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BUDYNKI I BUDOW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4">
  <si>
    <t xml:space="preserve">Załącznik Nr 7 Wykaz budynków i budowli  2017</t>
  </si>
  <si>
    <t xml:space="preserve">URZĄD MIEJSKI W MORĄGU</t>
  </si>
  <si>
    <t xml:space="preserve">l.p.</t>
  </si>
  <si>
    <t xml:space="preserve">Nazwa</t>
  </si>
  <si>
    <t xml:space="preserve">Adres</t>
  </si>
  <si>
    <t xml:space="preserve">SU</t>
  </si>
  <si>
    <t xml:space="preserve">Rodzaj wartości</t>
  </si>
  <si>
    <t xml:space="preserve">Budynek Urzędu Miejskiego w Morągu (wraz z ogrodzeniem z siatki)</t>
  </si>
  <si>
    <t xml:space="preserve">ul. 11 Listopada 9; 14-300 Morąg</t>
  </si>
  <si>
    <t xml:space="preserve">odtworzeniowa</t>
  </si>
  <si>
    <t xml:space="preserve">Urządzenie terenu wokół ratusza</t>
  </si>
  <si>
    <t xml:space="preserve">Budynek wielofuncyjnego krytego basenu pływackiego „Morąska Perła” wraz zagospodarowaniem terenu </t>
  </si>
  <si>
    <t xml:space="preserve">Ośrodek wczasowy Kretowiny</t>
  </si>
  <si>
    <t xml:space="preserve">Place zabaw (zgodnie z załącznikiem Nr 8)</t>
  </si>
  <si>
    <t xml:space="preserve">Drogi i ulice (zgodnie z załącznikiem Nr 9)</t>
  </si>
  <si>
    <t xml:space="preserve">Parking nr 1 i 2</t>
  </si>
  <si>
    <t xml:space="preserve">Kretowiny</t>
  </si>
  <si>
    <t xml:space="preserve">księgowa brutto</t>
  </si>
  <si>
    <t xml:space="preserve">Molo w Kretowinach</t>
  </si>
  <si>
    <t xml:space="preserve">Molo w Wilnowie</t>
  </si>
  <si>
    <t xml:space="preserve">Wilnowo</t>
  </si>
  <si>
    <t xml:space="preserve">Wieże widokowe 2 szt.</t>
  </si>
  <si>
    <t xml:space="preserve">Morąg</t>
  </si>
  <si>
    <t xml:space="preserve">Molo drewniane w Gubitach na Jez. Narie</t>
  </si>
  <si>
    <t xml:space="preserve">Działka 135/2 obr. Gulbity</t>
  </si>
  <si>
    <t xml:space="preserve">Molo drewniane w Wilnowie na Jez. Narie</t>
  </si>
  <si>
    <t xml:space="preserve">Działka 181 obr. Wilnowo</t>
  </si>
  <si>
    <t xml:space="preserve">Budynek administracyjny ( I piętro + garaż)</t>
  </si>
  <si>
    <t xml:space="preserve">Morąg, ul. Dworcowa 7</t>
  </si>
  <si>
    <t xml:space="preserve">Budynek ratusza</t>
  </si>
  <si>
    <t xml:space="preserve">Oświetlenie parku miejskiego</t>
  </si>
  <si>
    <t xml:space="preserve">Tablice informacyjne wolnostojące 26 sztuk + 2 wiszące w 2 sołectwach, na każdej metalowa tabliczka z herbem UM i nazwą sołectwa</t>
  </si>
  <si>
    <t xml:space="preserve">w 28 sołectwach </t>
  </si>
  <si>
    <t xml:space="preserve">Tablice informacyjne wolnostojące,            2 nowe duże (1szt. -15.000zł)               + 1 mniejsza (5.000zł) na każdej metalowa tabliczka z herbem UM</t>
  </si>
  <si>
    <t xml:space="preserve">ul. Mickiewicza 1 szt,                              przed Ratuszem 1 szt,                          przed UM 1 szt</t>
  </si>
  <si>
    <t xml:space="preserve">Tablice informacyjne wolnostojące 12 sztuk</t>
  </si>
  <si>
    <t xml:space="preserve">w sołectwach</t>
  </si>
  <si>
    <t xml:space="preserve">Kompleks sportowy ORLIK, w tym: boisko do piłki nożnej (wymiary 30x62m), boisko do koszykówki i siatkówki (wymiary 19,10x32,10m), podbudowa boiska wraz z drenażem, nawierzchnia z trawy syntetycznej, bramki, piłkochwyty, ogrodzenie terenu, ciągi komunikacyjne, sieć kanalizacyjna i wodociągowa, oświetlenie, zaplecze boiska (3 kontenery 55,75m2)</t>
  </si>
  <si>
    <t xml:space="preserve">ul. Sienkiewicza, 14-300 Morąg</t>
  </si>
  <si>
    <t xml:space="preserve">Molo na jeziorze Skiertag</t>
  </si>
  <si>
    <t xml:space="preserve">Morąg (działka 439)</t>
  </si>
  <si>
    <t xml:space="preserve">Molo na jeziorze Narie</t>
  </si>
  <si>
    <t xml:space="preserve">Gulbity (działka nr 355/4 obręb Bogaczewo)</t>
  </si>
  <si>
    <t xml:space="preserve">Molo na jeziorze Żabie</t>
  </si>
  <si>
    <t xml:space="preserve">Żabi Róg (działka nr 350 obręb Żabi Róg)</t>
  </si>
  <si>
    <t xml:space="preserve">Przystań Żeglarska w Bogaczewie</t>
  </si>
  <si>
    <t xml:space="preserve">Bogaczewo</t>
  </si>
  <si>
    <t xml:space="preserve">Plac rekreacyjny w Bogaczewie</t>
  </si>
  <si>
    <t xml:space="preserve">Bogaczewo dz. Nr 43/2</t>
  </si>
  <si>
    <t xml:space="preserve">Pomost rekreacyjny w Królewie</t>
  </si>
  <si>
    <t xml:space="preserve">Ogrodzenie przy SP Bogaczewo</t>
  </si>
  <si>
    <t xml:space="preserve">Budynek gospodarczy przy SP Bogaczewo</t>
  </si>
  <si>
    <t xml:space="preserve">Budynek szkolny Bogaczewo</t>
  </si>
  <si>
    <t xml:space="preserve">Budynek poszkolny Złotna</t>
  </si>
  <si>
    <t xml:space="preserve">Budynek gospodarczy stadion</t>
  </si>
  <si>
    <t xml:space="preserve">Budynek gospodarczy blaszany ul. Przemysłowa 1 (5 boksów)</t>
  </si>
  <si>
    <t xml:space="preserve">Wiata o konstrukcji stalowej Sołectwo Bramka</t>
  </si>
  <si>
    <t xml:space="preserve">Pawilon ogrodowy Sołectwo Rolnowo</t>
  </si>
  <si>
    <t xml:space="preserve">Sieć wodociągowa stadion</t>
  </si>
  <si>
    <t xml:space="preserve">Płyty betonowe stadion</t>
  </si>
  <si>
    <t xml:space="preserve">Boisko do tenisa ziemnego na stadionie</t>
  </si>
  <si>
    <t xml:space="preserve">Boisko do piłki ręcznej na stadionie</t>
  </si>
  <si>
    <t xml:space="preserve">Boisko do piłki nożnej stadion</t>
  </si>
  <si>
    <t xml:space="preserve">Boisko do piłki nożnej – boczne stadion</t>
  </si>
  <si>
    <t xml:space="preserve">Sieć drenażowa na stadionie – boisko główne</t>
  </si>
  <si>
    <t xml:space="preserve">Ogrodzenie na stadionie 452 MB</t>
  </si>
  <si>
    <t xml:space="preserve">Sieć kanalizacji sanitarnej stadion</t>
  </si>
  <si>
    <t xml:space="preserve">Ogrodzenie siatkowe w ramkach stadion</t>
  </si>
  <si>
    <t xml:space="preserve">Oświetlenie słupowe zasilanie kablowe stadion</t>
  </si>
  <si>
    <t xml:space="preserve">Bieżnia żużlowa na stadionie</t>
  </si>
  <si>
    <t xml:space="preserve">Boisko do piłki nożnej treningowe stadion</t>
  </si>
  <si>
    <t xml:space="preserve">Boisko do tenisa ziemnego treningowe stadion</t>
  </si>
  <si>
    <t xml:space="preserve">Razem</t>
  </si>
  <si>
    <t xml:space="preserve">Wykaz budynków OSP</t>
  </si>
  <si>
    <t xml:space="preserve">Budynek OSP Strużyna</t>
  </si>
  <si>
    <t xml:space="preserve">Budynek OSP Chojnik</t>
  </si>
  <si>
    <t xml:space="preserve">Budynek OSP Bogaczewo</t>
  </si>
  <si>
    <t xml:space="preserve">Budynek OSP Słonecznik</t>
  </si>
  <si>
    <t xml:space="preserve">Budynek OSP Jurki</t>
  </si>
  <si>
    <t xml:space="preserve">Budynek OSP Żabi Róg</t>
  </si>
  <si>
    <t xml:space="preserve">Budynek OSP Bramka</t>
  </si>
  <si>
    <t xml:space="preserve">Budynek OSP Ruś</t>
  </si>
  <si>
    <t xml:space="preserve">Budynek OSP Królewo</t>
  </si>
  <si>
    <t xml:space="preserve">Budynek OSP Kalnik</t>
  </si>
  <si>
    <t xml:space="preserve">Budynek OSP Nowy Dwór</t>
  </si>
  <si>
    <t xml:space="preserve">Budynek OSP Łączno</t>
  </si>
  <si>
    <t xml:space="preserve">Wykaz budynków gospodarczych, garaży, pawilonów</t>
  </si>
  <si>
    <t xml:space="preserve">Garaż murowany stadion</t>
  </si>
  <si>
    <t xml:space="preserve">Nr inw. 102/2008/1538</t>
  </si>
  <si>
    <t xml:space="preserve">Nr inw. 102/2008/1539</t>
  </si>
  <si>
    <t xml:space="preserve">Nr inw. 109/2008/1540</t>
  </si>
  <si>
    <t xml:space="preserve">Pawilon sportowy stadion</t>
  </si>
  <si>
    <t xml:space="preserve">Nr inw. 107/2008/1541</t>
  </si>
  <si>
    <t xml:space="preserve">Magazyn na paliwo stadion</t>
  </si>
  <si>
    <t xml:space="preserve">Nr inw. 104/2008/1543</t>
  </si>
  <si>
    <t xml:space="preserve">Wiata przy budynku gospodarczym stadion</t>
  </si>
  <si>
    <t xml:space="preserve">Nr inw. 109/2013/217</t>
  </si>
  <si>
    <t xml:space="preserve">Budynek ażurowy stadion</t>
  </si>
  <si>
    <t xml:space="preserve">Nr inw. 109/2013/218</t>
  </si>
  <si>
    <t xml:space="preserve">Wykaz Remiz strażackich</t>
  </si>
  <si>
    <t xml:space="preserve">Rzeczywista</t>
  </si>
  <si>
    <t xml:space="preserve">Żabi Róg</t>
  </si>
  <si>
    <t xml:space="preserve">Chojnik</t>
  </si>
  <si>
    <t xml:space="preserve">Kalnik</t>
  </si>
  <si>
    <t xml:space="preserve">Ruś</t>
  </si>
  <si>
    <t xml:space="preserve">Słonecznik</t>
  </si>
  <si>
    <t xml:space="preserve">Bramka</t>
  </si>
  <si>
    <t xml:space="preserve">Nowy Dwór</t>
  </si>
  <si>
    <t xml:space="preserve">Królewo</t>
  </si>
  <si>
    <t xml:space="preserve">Strużyna</t>
  </si>
  <si>
    <t xml:space="preserve">Łączno</t>
  </si>
  <si>
    <t xml:space="preserve">Jurki</t>
  </si>
  <si>
    <t xml:space="preserve">Wykaz wiat przystankowych</t>
  </si>
  <si>
    <t xml:space="preserve">Wiata przystankowa Zawroty</t>
  </si>
  <si>
    <t xml:space="preserve">Wiata przystankowa ul. Żeromskiego</t>
  </si>
  <si>
    <t xml:space="preserve">Wiata przystankowa PKP Kolonia</t>
  </si>
  <si>
    <t xml:space="preserve">Wiata przystankowa Wilnowo</t>
  </si>
  <si>
    <t xml:space="preserve">Wiata przystankowa Nowy Dwór</t>
  </si>
  <si>
    <t xml:space="preserve">Wiata przystankowa Kalnik</t>
  </si>
  <si>
    <t xml:space="preserve">Wiata przystankowa Sołectwo Rolnowo</t>
  </si>
  <si>
    <t xml:space="preserve">Wiata przystankowa Maliniak</t>
  </si>
  <si>
    <t xml:space="preserve">Wiata przystankowa Ruś</t>
  </si>
  <si>
    <t xml:space="preserve">Wiata przystankowa Antoniewo</t>
  </si>
  <si>
    <t xml:space="preserve">Wiata przystankowa Ruś /Białka/</t>
  </si>
  <si>
    <t xml:space="preserve">Wiata przystankowa Jędrychówko</t>
  </si>
  <si>
    <t xml:space="preserve">Wiata przystankowa Lusajny</t>
  </si>
  <si>
    <t xml:space="preserve">Wiata przystankowa Złotna</t>
  </si>
  <si>
    <t xml:space="preserve">Wiata przystankowa Żabi Róg 2 szt.</t>
  </si>
  <si>
    <t xml:space="preserve">Wiata przystankowa w Bramce</t>
  </si>
  <si>
    <t xml:space="preserve">Wiata przystankowa Strużyna</t>
  </si>
  <si>
    <t xml:space="preserve">Wata przystankowa Lubin</t>
  </si>
  <si>
    <t xml:space="preserve">Wiata przystankowa Bramka</t>
  </si>
  <si>
    <t xml:space="preserve">Wiata przystankowa Żabi Róg</t>
  </si>
  <si>
    <t xml:space="preserve">Wiata przystankowa Silin Sołectwo Bramka</t>
  </si>
  <si>
    <t xml:space="preserve">Wykaz wiat drewnianych</t>
  </si>
  <si>
    <t xml:space="preserve">Wiata drewniana Kolonia Warszawska</t>
  </si>
  <si>
    <t xml:space="preserve">Wiata drewniana Sołectwo Zawroty</t>
  </si>
  <si>
    <t xml:space="preserve">Wiata drewniana Sołectwo Ruś</t>
  </si>
  <si>
    <t xml:space="preserve">Wiata drewniana Sołectwo Strużyna</t>
  </si>
  <si>
    <t xml:space="preserve">Wiata drewniana Kolonia Robotnicza ul. Narutowicza</t>
  </si>
  <si>
    <t xml:space="preserve">Wiata drewniana Sołectwo Bramka</t>
  </si>
  <si>
    <t xml:space="preserve">Wiata drewniana Sołectwo Kalnik</t>
  </si>
  <si>
    <t xml:space="preserve">Wiata drewniana rekreacyjna Sołectwo Słonecznik</t>
  </si>
  <si>
    <t xml:space="preserve">Wiata drewniana – Sołectwo Królewo</t>
  </si>
  <si>
    <t xml:space="preserve">Wiata drewniana – Sołectwo Strużyna</t>
  </si>
  <si>
    <t xml:space="preserve">Wykaz przystanków</t>
  </si>
  <si>
    <t xml:space="preserve">Przystanek Królewo</t>
  </si>
  <si>
    <t xml:space="preserve">Przystanek Bramka</t>
  </si>
  <si>
    <t xml:space="preserve">Przystanek Ruś</t>
  </si>
  <si>
    <t xml:space="preserve">Przystanek Bogaczewo</t>
  </si>
  <si>
    <t xml:space="preserve">Przystanek Złotna</t>
  </si>
  <si>
    <t xml:space="preserve">Przystanek Strużyna</t>
  </si>
  <si>
    <t xml:space="preserve">Przystanek Żabi Róg wieś</t>
  </si>
  <si>
    <t xml:space="preserve">Przystanek Żabi Róg</t>
  </si>
  <si>
    <t xml:space="preserve">Przystanek Chojnik</t>
  </si>
  <si>
    <t xml:space="preserve">Przystanek Silin</t>
  </si>
  <si>
    <t xml:space="preserve">Przystanek Jędrychówko</t>
  </si>
  <si>
    <t xml:space="preserve">Przystanek ul. Pomorska wiata</t>
  </si>
  <si>
    <t xml:space="preserve">Wykaz studni i pomostów</t>
  </si>
  <si>
    <t xml:space="preserve">Studnia kopana ul. Chopina</t>
  </si>
  <si>
    <t xml:space="preserve">Studnia wiercona ul. Chopina</t>
  </si>
  <si>
    <t xml:space="preserve">Studnia kopana Królewo</t>
  </si>
  <si>
    <t xml:space="preserve">Studnia kopana Słonecznik</t>
  </si>
  <si>
    <t xml:space="preserve">Studnia kopana Gubity</t>
  </si>
  <si>
    <t xml:space="preserve">Studnia kopana Kudypy</t>
  </si>
  <si>
    <t xml:space="preserve">Studnia głębinowa Jurki</t>
  </si>
  <si>
    <t xml:space="preserve">Studnia głębinowa Żabi Róg</t>
  </si>
  <si>
    <t xml:space="preserve">Studnia kopana Złotna</t>
  </si>
  <si>
    <t xml:space="preserve">Studnia kopana Łączno</t>
  </si>
  <si>
    <t xml:space="preserve">Most na rzece Dreli Jędrychówko</t>
  </si>
  <si>
    <t xml:space="preserve">Molo drewniane</t>
  </si>
  <si>
    <t xml:space="preserve">Pomost rekreacyjny Lusajny</t>
  </si>
  <si>
    <t xml:space="preserve">Studnia wiercona stadion</t>
  </si>
  <si>
    <t xml:space="preserve">Pomost rekreacyjny nad Jeziorem Narie w m. Gulbity</t>
  </si>
  <si>
    <t xml:space="preserve">Pomost rekreacyjny na Jeziorze Skiertąg</t>
  </si>
  <si>
    <t xml:space="preserve">Pomost rekreacyjny na Jeziorze Żabie</t>
  </si>
  <si>
    <t xml:space="preserve">Studnia 2 szt. Kalnik</t>
  </si>
  <si>
    <t xml:space="preserve">Studnia Strużyna</t>
  </si>
  <si>
    <t xml:space="preserve">Studnia Kolonia Słonecznik</t>
  </si>
  <si>
    <t xml:space="preserve">Pomost rekreacyjny Wilnowo</t>
  </si>
  <si>
    <t xml:space="preserve">Pomost rekreacyjny Gubity</t>
  </si>
  <si>
    <t xml:space="preserve">Studnia (po zlikwidowanej SP Jurki)</t>
  </si>
  <si>
    <t xml:space="preserve">Pomost rekreacyjny na oczku wodnym Królewo</t>
  </si>
  <si>
    <t xml:space="preserve">Pomost wędkarsko-widokowy nad Rozlewiskiem Morąskim</t>
  </si>
  <si>
    <t xml:space="preserve">Studnia wiercona – Markowo</t>
  </si>
  <si>
    <t xml:space="preserve">Studnia wiercona – Łączno</t>
  </si>
  <si>
    <t xml:space="preserve">ŚWIETLICE</t>
  </si>
  <si>
    <t xml:space="preserve">Świetlica wiejska Wilnowo</t>
  </si>
  <si>
    <t xml:space="preserve">Świetlica Słonecznik</t>
  </si>
  <si>
    <t xml:space="preserve">Świetlica wiejska Bożęcin</t>
  </si>
  <si>
    <t xml:space="preserve">Bożęcin</t>
  </si>
  <si>
    <t xml:space="preserve">Świetlica wiejska Nowy Dwór</t>
  </si>
  <si>
    <t xml:space="preserve">Świetlica wiejska Bogaczewo</t>
  </si>
  <si>
    <t xml:space="preserve">Świetlica wiejska Kalnik</t>
  </si>
  <si>
    <t xml:space="preserve">Świetlica wiejska Strużyna</t>
  </si>
  <si>
    <t xml:space="preserve">Świetlica wiejska Dobrocinek</t>
  </si>
  <si>
    <t xml:space="preserve">Dobrocinek</t>
  </si>
  <si>
    <t xml:space="preserve">Świetlica Żabi Róg </t>
  </si>
  <si>
    <t xml:space="preserve">Świetlica wiejska Wenecja</t>
  </si>
  <si>
    <t xml:space="preserve">Wenecja</t>
  </si>
  <si>
    <t xml:space="preserve">Świetlica wiejska Chojnik</t>
  </si>
  <si>
    <t xml:space="preserve">Świetlica wiejska Królewo</t>
  </si>
  <si>
    <t xml:space="preserve">Świetlica wiejska Rolnowo</t>
  </si>
  <si>
    <t xml:space="preserve">Rolnowo</t>
  </si>
  <si>
    <t xml:space="preserve">Świetlica wiejska Markowo</t>
  </si>
  <si>
    <t xml:space="preserve">Markowo</t>
  </si>
  <si>
    <t xml:space="preserve">Świetlica wiejska Maliniak</t>
  </si>
  <si>
    <t xml:space="preserve">Maliniak</t>
  </si>
  <si>
    <t xml:space="preserve">Świetlica wiejska Łączno</t>
  </si>
  <si>
    <t xml:space="preserve">Świetlica wiejska Bramka</t>
  </si>
  <si>
    <t xml:space="preserve">Świetlica wiejska Żabi Róg</t>
  </si>
  <si>
    <t xml:space="preserve">Świetlica wiejska Złotyna</t>
  </si>
  <si>
    <t xml:space="preserve">Złotyna</t>
  </si>
  <si>
    <t xml:space="preserve">Świetlica wiejska Niebrzydowo</t>
  </si>
  <si>
    <t xml:space="preserve">Niebrzydowo</t>
  </si>
  <si>
    <t xml:space="preserve">Świetlica wiejska Raj</t>
  </si>
  <si>
    <t xml:space="preserve">Raj</t>
  </si>
  <si>
    <t xml:space="preserve">Świetlica wiejska Zawroty</t>
  </si>
  <si>
    <t xml:space="preserve">Zawroty</t>
  </si>
  <si>
    <t xml:space="preserve">Świetlica wiejska we wsi Jurki wraz z zagospodarow. Terenu</t>
  </si>
  <si>
    <t xml:space="preserve">Świetlica wiejska stara Królewo</t>
  </si>
  <si>
    <t xml:space="preserve">MORĄSKI DOM KULTURY</t>
  </si>
  <si>
    <t xml:space="preserve">Morąski Dom Kultury w Morągu</t>
  </si>
  <si>
    <t xml:space="preserve">ul. Mickiewicza 19; 14-300 Morąg</t>
  </si>
  <si>
    <t xml:space="preserve">Morąski Dom Kultury w Morągu - budynek kina</t>
  </si>
  <si>
    <t xml:space="preserve">Muszla koncertowa (Amfiteatr)</t>
  </si>
  <si>
    <t xml:space="preserve">Morąg dz. Nr 935/18</t>
  </si>
  <si>
    <t xml:space="preserve">MIEJSKA BIBLIOTEKA PUBLICZNA W MORĄGU</t>
  </si>
  <si>
    <t xml:space="preserve">Miejska Biblioteka Publiczna</t>
  </si>
  <si>
    <t xml:space="preserve">ul. Ogrodowa 16, 14-300 Morąg</t>
  </si>
  <si>
    <t xml:space="preserve">GIMNAZJUM NR 1</t>
  </si>
  <si>
    <t xml:space="preserve">Gimnazjum nr 1 w Morągu</t>
  </si>
  <si>
    <t xml:space="preserve">ul. Mickiewicza 25; 14-300 Morąg</t>
  </si>
  <si>
    <t xml:space="preserve">Gimnazjum nr 1 w Morągu - hala sportowa</t>
  </si>
  <si>
    <t xml:space="preserve">PRZEDSZKOLE JEDYNECZKA</t>
  </si>
  <si>
    <t xml:space="preserve">Przedszkole „JEDYNECZKA” w Morągu</t>
  </si>
  <si>
    <t xml:space="preserve">ul. 11 Listopada 11</t>
  </si>
  <si>
    <t xml:space="preserve">PRZEDSZKOLE NR 2 </t>
  </si>
  <si>
    <t xml:space="preserve">Przedszkole nr 2 w Morągu</t>
  </si>
  <si>
    <t xml:space="preserve">ul. Armii Krajowej 15; 14-300 Morąg</t>
  </si>
  <si>
    <t xml:space="preserve">PRZEDSZKOLE NR 6 </t>
  </si>
  <si>
    <t xml:space="preserve">Przedszkole nr 6 POD ZIELONYM PARASOLEM    w Morągu</t>
  </si>
  <si>
    <t xml:space="preserve">ul. Pomorska 23; 14-300 Morąg</t>
  </si>
  <si>
    <t xml:space="preserve">SZKOŁA PODSTAWOWA W ŻABIM ROGU Filia w Bramce</t>
  </si>
  <si>
    <t xml:space="preserve">Szkola Podstawowa w Żabim Rogu Filia w Bramce</t>
  </si>
  <si>
    <t xml:space="preserve">Bramka 75; 14-300 Morąg</t>
  </si>
  <si>
    <t xml:space="preserve">SZKOŁA PODSTAWOWA W ŁĄCZNIE</t>
  </si>
  <si>
    <t xml:space="preserve">Szkola Podstawowa Łączno</t>
  </si>
  <si>
    <t xml:space="preserve">Łączno 48; 14-300 Morąg</t>
  </si>
  <si>
    <t xml:space="preserve">Sala gimnastyczna z łącznikiem</t>
  </si>
  <si>
    <t xml:space="preserve">SZKOŁA PODSTAWOWA NR 2</t>
  </si>
  <si>
    <t xml:space="preserve">Szkola Podstawowa nr 2  ( w tym samym budynku Gimnazjum nr 2)</t>
  </si>
  <si>
    <t xml:space="preserve">ul. Żeromskiego 26; 14-300 Morąg</t>
  </si>
  <si>
    <t xml:space="preserve">Szkola Podstawowa nr 2 - pawilon gimnastyczny</t>
  </si>
  <si>
    <t xml:space="preserve">Szkola Podstawowa nr 2 - sala gimnastyczna</t>
  </si>
  <si>
    <t xml:space="preserve">ul. Żeromskiego 26, 14-300 Morąg</t>
  </si>
  <si>
    <t xml:space="preserve">SZKOŁA PODSTAWOWA NR 3</t>
  </si>
  <si>
    <t xml:space="preserve">Szkola Podstawowa nr 3 - łącznik</t>
  </si>
  <si>
    <t xml:space="preserve">ul. Wróblewskiego 17; 14-300 Morąg</t>
  </si>
  <si>
    <t xml:space="preserve">Szkola Podstawowa nr 3 - budynek B</t>
  </si>
  <si>
    <t xml:space="preserve">Szkola Podstawowa nr 3 - budynek A</t>
  </si>
  <si>
    <t xml:space="preserve">Plac Zabaw przy SP Nr 3</t>
  </si>
  <si>
    <t xml:space="preserve">SZKOŁA PODSTAWOWA NR 4</t>
  </si>
  <si>
    <t xml:space="preserve">Szkola Podstawowa nr 4</t>
  </si>
  <si>
    <t xml:space="preserve">ul. Kajki 2; 14-300 Morąg</t>
  </si>
  <si>
    <t xml:space="preserve">SZKOŁA PODSTAWOWA W SŁONECZNIKU</t>
  </si>
  <si>
    <t xml:space="preserve">Szkola Podstawowa Słonecznik - budynek szkoly</t>
  </si>
  <si>
    <t xml:space="preserve">Slonecznik 117; 14-300 Morag</t>
  </si>
  <si>
    <t xml:space="preserve">Kotłownia SP w Słoneczniku</t>
  </si>
  <si>
    <t xml:space="preserve">SZKOŁA PODSTAWOWA W ŻABIM ROGU</t>
  </si>
  <si>
    <t xml:space="preserve">Szkola Podstawowa Żabii Róg</t>
  </si>
  <si>
    <t xml:space="preserve">Żabi Róg; 14-300 Morąg</t>
  </si>
  <si>
    <t xml:space="preserve">Sala gimnastyczna</t>
  </si>
  <si>
    <t xml:space="preserve">BUDYNKI I BUDOWLE CAŁOŚĆ ŁĄCZ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"/>
    <numFmt numFmtId="168" formatCode="#,##0.00\ _z_ł;[RED]#,##0.00\ _z_ł"/>
    <numFmt numFmtId="169" formatCode="#,##0.00&quot; zł&quot;;[RED]#,##0.00&quot; zł&quot;"/>
    <numFmt numFmtId="170" formatCode="#,##0\ [$zł-415];[RED]\-#,##0\ [$zł-415]"/>
    <numFmt numFmtId="171" formatCode="_-* #,##0&quot; zł&quot;_-;\-* #,##0&quot; zł&quot;_-;_-* \-??&quot; zł&quot;_-;_-@_-"/>
    <numFmt numFmtId="172" formatCode="#,##0.00\ [$zł-415];[RED]\-#,##0.00\ [$zł-415]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85"/>
    <col collapsed="false" customWidth="true" hidden="false" outlineLevel="0" max="3" min="3" style="1" width="23.56"/>
    <col collapsed="false" customWidth="true" hidden="false" outlineLevel="0" max="4" min="4" style="2" width="14.85"/>
    <col collapsed="false" customWidth="true" hidden="false" outlineLevel="0" max="5" min="5" style="1" width="13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10" customFormat="true" ht="15.75" hidden="false" customHeight="false" outlineLevel="0" collapsed="false">
      <c r="A2" s="4" t="s">
        <v>0</v>
      </c>
      <c r="B2" s="5"/>
      <c r="C2" s="5"/>
      <c r="D2" s="6"/>
      <c r="E2" s="5"/>
      <c r="F2" s="7"/>
      <c r="G2" s="8"/>
      <c r="H2" s="7"/>
      <c r="I2" s="7"/>
      <c r="J2" s="9"/>
      <c r="K2" s="2"/>
    </row>
    <row r="3" s="13" customFormat="true" ht="15.75" hidden="false" customHeight="false" outlineLevel="0" collapsed="false">
      <c r="A3" s="11"/>
      <c r="B3" s="12" t="s">
        <v>1</v>
      </c>
      <c r="D3" s="14"/>
      <c r="F3" s="15"/>
      <c r="G3" s="16"/>
      <c r="H3" s="15"/>
      <c r="I3" s="15"/>
      <c r="J3" s="17"/>
      <c r="K3" s="2"/>
    </row>
    <row r="4" s="10" customFormat="true" ht="11.25" hidden="false" customHeight="false" outlineLevel="0" collapsed="false">
      <c r="A4" s="18" t="s">
        <v>2</v>
      </c>
      <c r="B4" s="18" t="s">
        <v>3</v>
      </c>
      <c r="C4" s="18" t="s">
        <v>4</v>
      </c>
      <c r="D4" s="18" t="s">
        <v>5</v>
      </c>
      <c r="E4" s="18" t="s">
        <v>6</v>
      </c>
      <c r="F4" s="7"/>
      <c r="G4" s="8"/>
      <c r="H4" s="7"/>
      <c r="I4" s="7"/>
      <c r="J4" s="9"/>
      <c r="K4" s="2"/>
    </row>
    <row r="5" s="10" customFormat="true" ht="22.5" hidden="false" customHeight="false" outlineLevel="0" collapsed="false">
      <c r="A5" s="19"/>
      <c r="B5" s="20" t="s">
        <v>7</v>
      </c>
      <c r="C5" s="21" t="s">
        <v>8</v>
      </c>
      <c r="D5" s="22" t="n">
        <v>2293075.94</v>
      </c>
      <c r="E5" s="23" t="s">
        <v>9</v>
      </c>
      <c r="F5" s="7"/>
      <c r="G5" s="8"/>
      <c r="H5" s="7"/>
      <c r="I5" s="7"/>
      <c r="J5" s="9"/>
      <c r="K5" s="2"/>
    </row>
    <row r="6" s="10" customFormat="true" ht="11.25" hidden="false" customHeight="false" outlineLevel="0" collapsed="false">
      <c r="A6" s="19"/>
      <c r="B6" s="21" t="s">
        <v>10</v>
      </c>
      <c r="C6" s="21"/>
      <c r="D6" s="22" t="n">
        <v>24929.48</v>
      </c>
      <c r="E6" s="23"/>
      <c r="F6" s="7"/>
      <c r="G6" s="8"/>
      <c r="H6" s="7"/>
      <c r="I6" s="7"/>
      <c r="J6" s="9"/>
      <c r="K6" s="2"/>
    </row>
    <row r="7" s="10" customFormat="true" ht="22.5" hidden="false" customHeight="false" outlineLevel="0" collapsed="false">
      <c r="A7" s="19"/>
      <c r="B7" s="20" t="s">
        <v>11</v>
      </c>
      <c r="C7" s="21"/>
      <c r="D7" s="22" t="n">
        <v>22707965.03</v>
      </c>
      <c r="E7" s="23" t="s">
        <v>9</v>
      </c>
      <c r="F7" s="7"/>
      <c r="G7" s="8"/>
      <c r="H7" s="7"/>
      <c r="I7" s="7"/>
      <c r="J7" s="9"/>
      <c r="K7" s="2"/>
    </row>
    <row r="8" s="10" customFormat="true" ht="11.25" hidden="false" customHeight="false" outlineLevel="0" collapsed="false">
      <c r="A8" s="21"/>
      <c r="B8" s="21" t="s">
        <v>12</v>
      </c>
      <c r="C8" s="21"/>
      <c r="D8" s="24"/>
      <c r="E8" s="23"/>
      <c r="F8" s="7"/>
      <c r="G8" s="8"/>
      <c r="H8" s="7"/>
      <c r="I8" s="7"/>
      <c r="J8" s="9"/>
      <c r="K8" s="2"/>
    </row>
    <row r="9" s="10" customFormat="true" ht="11.25" hidden="false" customHeight="false" outlineLevel="0" collapsed="false">
      <c r="A9" s="21"/>
      <c r="B9" s="25" t="s">
        <v>13</v>
      </c>
      <c r="C9" s="21"/>
      <c r="D9" s="22" t="n">
        <v>13375958.87</v>
      </c>
      <c r="E9" s="23"/>
      <c r="F9" s="7"/>
      <c r="G9" s="8"/>
      <c r="H9" s="7"/>
      <c r="I9" s="7"/>
      <c r="J9" s="9"/>
      <c r="K9" s="2"/>
    </row>
    <row r="10" s="10" customFormat="true" ht="11.25" hidden="false" customHeight="false" outlineLevel="0" collapsed="false">
      <c r="A10" s="21"/>
      <c r="B10" s="25" t="s">
        <v>14</v>
      </c>
      <c r="C10" s="21"/>
      <c r="D10" s="22" t="n">
        <v>24799195.89</v>
      </c>
      <c r="E10" s="23"/>
      <c r="F10" s="7"/>
      <c r="G10" s="8"/>
      <c r="H10" s="7"/>
      <c r="I10" s="7"/>
      <c r="J10" s="9"/>
      <c r="K10" s="2"/>
    </row>
    <row r="11" s="10" customFormat="true" ht="11.25" hidden="false" customHeight="false" outlineLevel="0" collapsed="false">
      <c r="A11" s="21"/>
      <c r="B11" s="21" t="s">
        <v>15</v>
      </c>
      <c r="C11" s="21" t="s">
        <v>16</v>
      </c>
      <c r="D11" s="22" t="n">
        <v>27816.3</v>
      </c>
      <c r="E11" s="23" t="s">
        <v>17</v>
      </c>
      <c r="F11" s="7"/>
      <c r="G11" s="8"/>
      <c r="H11" s="7"/>
      <c r="I11" s="7"/>
      <c r="J11" s="9"/>
      <c r="K11" s="2"/>
    </row>
    <row r="12" s="10" customFormat="true" ht="11.25" hidden="false" customHeight="false" outlineLevel="0" collapsed="false">
      <c r="A12" s="21"/>
      <c r="B12" s="21" t="s">
        <v>18</v>
      </c>
      <c r="C12" s="21" t="s">
        <v>16</v>
      </c>
      <c r="D12" s="26" t="n">
        <v>114830.3</v>
      </c>
      <c r="E12" s="21"/>
      <c r="F12" s="7"/>
      <c r="G12" s="8"/>
      <c r="H12" s="7"/>
      <c r="I12" s="7"/>
      <c r="J12" s="9"/>
      <c r="K12" s="2"/>
    </row>
    <row r="13" s="13" customFormat="true" ht="11.25" hidden="false" customHeight="false" outlineLevel="0" collapsed="false">
      <c r="A13" s="21"/>
      <c r="B13" s="21" t="s">
        <v>19</v>
      </c>
      <c r="C13" s="21" t="s">
        <v>20</v>
      </c>
      <c r="D13" s="22" t="n">
        <v>27786.6</v>
      </c>
      <c r="E13" s="23"/>
      <c r="F13" s="15"/>
      <c r="G13" s="16"/>
      <c r="H13" s="15"/>
      <c r="I13" s="15"/>
      <c r="J13" s="17"/>
      <c r="K13" s="2"/>
    </row>
    <row r="14" s="27" customFormat="true" ht="14.25" hidden="false" customHeight="true" outlineLevel="0" collapsed="false">
      <c r="A14" s="21"/>
      <c r="B14" s="21" t="s">
        <v>21</v>
      </c>
      <c r="C14" s="21" t="s">
        <v>22</v>
      </c>
      <c r="D14" s="22" t="n">
        <v>18765</v>
      </c>
      <c r="E14" s="23" t="s">
        <v>9</v>
      </c>
    </row>
    <row r="15" customFormat="false" ht="11.25" hidden="false" customHeight="false" outlineLevel="0" collapsed="false">
      <c r="A15" s="21"/>
      <c r="B15" s="21" t="s">
        <v>23</v>
      </c>
      <c r="C15" s="21" t="s">
        <v>24</v>
      </c>
      <c r="D15" s="22" t="n">
        <v>39384</v>
      </c>
      <c r="E15" s="23" t="s">
        <v>9</v>
      </c>
    </row>
    <row r="16" customFormat="false" ht="11.25" hidden="false" customHeight="false" outlineLevel="0" collapsed="false">
      <c r="A16" s="21"/>
      <c r="B16" s="21" t="s">
        <v>25</v>
      </c>
      <c r="C16" s="21" t="s">
        <v>26</v>
      </c>
      <c r="D16" s="22" t="n">
        <v>42458</v>
      </c>
      <c r="E16" s="23" t="s">
        <v>9</v>
      </c>
    </row>
    <row r="17" customFormat="false" ht="11.25" hidden="false" customHeight="false" outlineLevel="0" collapsed="false">
      <c r="A17" s="21"/>
      <c r="B17" s="21" t="s">
        <v>27</v>
      </c>
      <c r="C17" s="21" t="s">
        <v>28</v>
      </c>
      <c r="D17" s="22" t="n">
        <v>368287</v>
      </c>
      <c r="E17" s="23" t="s">
        <v>9</v>
      </c>
    </row>
    <row r="18" customFormat="false" ht="12.75" hidden="false" customHeight="false" outlineLevel="0" collapsed="false">
      <c r="A18" s="21"/>
      <c r="B18" s="21" t="s">
        <v>29</v>
      </c>
      <c r="C18" s="21" t="s">
        <v>22</v>
      </c>
      <c r="D18" s="22" t="n">
        <v>4357666</v>
      </c>
      <c r="E18" s="23" t="s">
        <v>9</v>
      </c>
      <c r="F18" s="28"/>
    </row>
    <row r="19" customFormat="false" ht="12.75" hidden="false" customHeight="false" outlineLevel="0" collapsed="false">
      <c r="A19" s="21"/>
      <c r="B19" s="21" t="s">
        <v>30</v>
      </c>
      <c r="C19" s="21"/>
      <c r="D19" s="29" t="n">
        <v>107826.45</v>
      </c>
      <c r="E19" s="23"/>
      <c r="F19" s="28"/>
    </row>
    <row r="20" customFormat="false" ht="33.75" hidden="false" customHeight="false" outlineLevel="0" collapsed="false">
      <c r="A20" s="21"/>
      <c r="B20" s="20" t="s">
        <v>31</v>
      </c>
      <c r="C20" s="21" t="s">
        <v>32</v>
      </c>
      <c r="D20" s="30" t="n">
        <v>58107.87</v>
      </c>
      <c r="E20" s="23" t="s">
        <v>9</v>
      </c>
    </row>
    <row r="21" customFormat="false" ht="33.75" hidden="false" customHeight="false" outlineLevel="0" collapsed="false">
      <c r="A21" s="21"/>
      <c r="B21" s="20" t="s">
        <v>33</v>
      </c>
      <c r="C21" s="20" t="s">
        <v>34</v>
      </c>
      <c r="D21" s="30" t="n">
        <v>35000</v>
      </c>
      <c r="E21" s="23" t="s">
        <v>9</v>
      </c>
    </row>
    <row r="22" customFormat="false" ht="11.25" hidden="false" customHeight="false" outlineLevel="0" collapsed="false">
      <c r="A22" s="21"/>
      <c r="B22" s="20" t="s">
        <v>35</v>
      </c>
      <c r="C22" s="20" t="s">
        <v>36</v>
      </c>
      <c r="D22" s="30" t="n">
        <v>27485</v>
      </c>
      <c r="E22" s="23" t="s">
        <v>9</v>
      </c>
    </row>
    <row r="23" customFormat="false" ht="78.75" hidden="false" customHeight="false" outlineLevel="0" collapsed="false">
      <c r="A23" s="21"/>
      <c r="B23" s="20" t="s">
        <v>37</v>
      </c>
      <c r="C23" s="20" t="s">
        <v>38</v>
      </c>
      <c r="D23" s="30" t="n">
        <v>1159707.61</v>
      </c>
      <c r="E23" s="23" t="s">
        <v>9</v>
      </c>
    </row>
    <row r="24" customFormat="false" ht="11.25" hidden="false" customHeight="false" outlineLevel="0" collapsed="false">
      <c r="A24" s="21"/>
      <c r="B24" s="20" t="s">
        <v>39</v>
      </c>
      <c r="C24" s="20" t="s">
        <v>40</v>
      </c>
      <c r="D24" s="30" t="n">
        <v>71610</v>
      </c>
      <c r="E24" s="23" t="s">
        <v>9</v>
      </c>
    </row>
    <row r="25" customFormat="false" ht="22.5" hidden="false" customHeight="false" outlineLevel="0" collapsed="false">
      <c r="A25" s="21"/>
      <c r="B25" s="20" t="s">
        <v>41</v>
      </c>
      <c r="C25" s="20" t="s">
        <v>42</v>
      </c>
      <c r="D25" s="30" t="n">
        <v>59117.56</v>
      </c>
      <c r="E25" s="23" t="s">
        <v>9</v>
      </c>
    </row>
    <row r="26" customFormat="false" ht="22.5" hidden="false" customHeight="false" outlineLevel="0" collapsed="false">
      <c r="A26" s="21"/>
      <c r="B26" s="20" t="s">
        <v>43</v>
      </c>
      <c r="C26" s="20" t="s">
        <v>44</v>
      </c>
      <c r="D26" s="30" t="n">
        <v>32707.25</v>
      </c>
      <c r="E26" s="23" t="s">
        <v>9</v>
      </c>
    </row>
    <row r="27" customFormat="false" ht="11.25" hidden="false" customHeight="false" outlineLevel="0" collapsed="false">
      <c r="A27" s="21"/>
      <c r="B27" s="20" t="s">
        <v>45</v>
      </c>
      <c r="C27" s="20" t="s">
        <v>46</v>
      </c>
      <c r="D27" s="30" t="n">
        <v>763801.39</v>
      </c>
      <c r="E27" s="23" t="s">
        <v>9</v>
      </c>
    </row>
    <row r="28" customFormat="false" ht="11.25" hidden="false" customHeight="false" outlineLevel="0" collapsed="false">
      <c r="A28" s="31"/>
      <c r="B28" s="32" t="s">
        <v>47</v>
      </c>
      <c r="C28" s="32" t="s">
        <v>48</v>
      </c>
      <c r="D28" s="33"/>
      <c r="E28" s="34"/>
    </row>
    <row r="29" customFormat="false" ht="11.25" hidden="false" customHeight="false" outlineLevel="0" collapsed="false">
      <c r="A29" s="21"/>
      <c r="B29" s="20" t="s">
        <v>49</v>
      </c>
      <c r="C29" s="20"/>
      <c r="D29" s="30" t="n">
        <v>5999.97</v>
      </c>
      <c r="E29" s="23"/>
    </row>
    <row r="30" customFormat="false" ht="11.25" hidden="false" customHeight="false" outlineLevel="0" collapsed="false">
      <c r="A30" s="21"/>
      <c r="B30" s="20" t="s">
        <v>50</v>
      </c>
      <c r="C30" s="20"/>
      <c r="D30" s="30" t="n">
        <v>5227</v>
      </c>
      <c r="E30" s="23"/>
    </row>
    <row r="31" customFormat="false" ht="11.25" hidden="false" customHeight="false" outlineLevel="0" collapsed="false">
      <c r="A31" s="21"/>
      <c r="B31" s="20" t="s">
        <v>51</v>
      </c>
      <c r="C31" s="20"/>
      <c r="D31" s="30" t="n">
        <v>18640</v>
      </c>
      <c r="E31" s="23"/>
    </row>
    <row r="32" customFormat="false" ht="11.25" hidden="false" customHeight="false" outlineLevel="0" collapsed="false">
      <c r="A32" s="21"/>
      <c r="B32" s="20" t="s">
        <v>52</v>
      </c>
      <c r="C32" s="20"/>
      <c r="D32" s="30" t="n">
        <v>176055</v>
      </c>
      <c r="E32" s="23"/>
    </row>
    <row r="33" customFormat="false" ht="11.25" hidden="false" customHeight="false" outlineLevel="0" collapsed="false">
      <c r="A33" s="21"/>
      <c r="B33" s="20" t="s">
        <v>53</v>
      </c>
      <c r="C33" s="20"/>
      <c r="D33" s="30" t="n">
        <v>42550</v>
      </c>
      <c r="E33" s="23"/>
    </row>
    <row r="34" customFormat="false" ht="11.25" hidden="false" customHeight="false" outlineLevel="0" collapsed="false">
      <c r="A34" s="21"/>
      <c r="B34" s="20" t="s">
        <v>54</v>
      </c>
      <c r="C34" s="20"/>
      <c r="D34" s="30" t="n">
        <v>20645.41</v>
      </c>
      <c r="E34" s="23"/>
    </row>
    <row r="35" customFormat="false" ht="22.5" hidden="false" customHeight="false" outlineLevel="0" collapsed="false">
      <c r="A35" s="21"/>
      <c r="B35" s="20" t="s">
        <v>55</v>
      </c>
      <c r="C35" s="20"/>
      <c r="D35" s="30" t="n">
        <v>3550</v>
      </c>
      <c r="E35" s="23"/>
    </row>
    <row r="36" customFormat="false" ht="11.25" hidden="false" customHeight="false" outlineLevel="0" collapsed="false">
      <c r="A36" s="21"/>
      <c r="B36" s="20" t="s">
        <v>56</v>
      </c>
      <c r="C36" s="20"/>
      <c r="D36" s="30" t="n">
        <v>1500</v>
      </c>
      <c r="E36" s="23"/>
    </row>
    <row r="37" customFormat="false" ht="11.25" hidden="false" customHeight="false" outlineLevel="0" collapsed="false">
      <c r="A37" s="21"/>
      <c r="B37" s="20" t="s">
        <v>57</v>
      </c>
      <c r="C37" s="20"/>
      <c r="D37" s="30" t="n">
        <v>2500</v>
      </c>
      <c r="E37" s="23"/>
    </row>
    <row r="38" customFormat="false" ht="11.25" hidden="false" customHeight="false" outlineLevel="0" collapsed="false">
      <c r="A38" s="21"/>
      <c r="B38" s="20" t="s">
        <v>58</v>
      </c>
      <c r="C38" s="20"/>
      <c r="D38" s="30" t="n">
        <v>2767.95</v>
      </c>
      <c r="E38" s="23"/>
    </row>
    <row r="39" customFormat="false" ht="11.25" hidden="false" customHeight="false" outlineLevel="0" collapsed="false">
      <c r="A39" s="21"/>
      <c r="B39" s="20" t="s">
        <v>59</v>
      </c>
      <c r="C39" s="20"/>
      <c r="D39" s="30" t="n">
        <v>10798.31</v>
      </c>
      <c r="E39" s="23"/>
    </row>
    <row r="40" customFormat="false" ht="11.25" hidden="false" customHeight="false" outlineLevel="0" collapsed="false">
      <c r="A40" s="21"/>
      <c r="B40" s="20" t="s">
        <v>60</v>
      </c>
      <c r="C40" s="20"/>
      <c r="D40" s="30" t="n">
        <v>2048.68</v>
      </c>
      <c r="E40" s="23"/>
    </row>
    <row r="41" customFormat="false" ht="11.25" hidden="false" customHeight="false" outlineLevel="0" collapsed="false">
      <c r="A41" s="21"/>
      <c r="B41" s="20" t="s">
        <v>61</v>
      </c>
      <c r="C41" s="20"/>
      <c r="D41" s="30" t="n">
        <v>2529.21</v>
      </c>
      <c r="E41" s="23"/>
    </row>
    <row r="42" customFormat="false" ht="11.25" hidden="false" customHeight="false" outlineLevel="0" collapsed="false">
      <c r="A42" s="21"/>
      <c r="B42" s="20" t="s">
        <v>62</v>
      </c>
      <c r="C42" s="20"/>
      <c r="D42" s="30" t="n">
        <v>13736.45</v>
      </c>
      <c r="E42" s="23"/>
    </row>
    <row r="43" customFormat="false" ht="11.25" hidden="false" customHeight="false" outlineLevel="0" collapsed="false">
      <c r="A43" s="21"/>
      <c r="B43" s="20" t="s">
        <v>63</v>
      </c>
      <c r="C43" s="20"/>
      <c r="D43" s="30" t="n">
        <v>10116.91</v>
      </c>
      <c r="E43" s="23"/>
    </row>
    <row r="44" customFormat="false" ht="11.25" hidden="false" customHeight="false" outlineLevel="0" collapsed="false">
      <c r="A44" s="21"/>
      <c r="B44" s="20" t="s">
        <v>64</v>
      </c>
      <c r="C44" s="20"/>
      <c r="D44" s="30" t="n">
        <v>5105.57</v>
      </c>
      <c r="E44" s="23"/>
    </row>
    <row r="45" customFormat="false" ht="11.25" hidden="false" customHeight="false" outlineLevel="0" collapsed="false">
      <c r="A45" s="21"/>
      <c r="B45" s="20" t="s">
        <v>65</v>
      </c>
      <c r="C45" s="20"/>
      <c r="D45" s="30" t="n">
        <v>20474.6</v>
      </c>
      <c r="E45" s="23"/>
    </row>
    <row r="46" customFormat="false" ht="11.25" hidden="false" customHeight="false" outlineLevel="0" collapsed="false">
      <c r="A46" s="21"/>
      <c r="B46" s="20" t="s">
        <v>66</v>
      </c>
      <c r="C46" s="20"/>
      <c r="D46" s="30" t="n">
        <v>410.32</v>
      </c>
      <c r="E46" s="23"/>
    </row>
    <row r="47" customFormat="false" ht="11.25" hidden="false" customHeight="false" outlineLevel="0" collapsed="false">
      <c r="A47" s="21"/>
      <c r="B47" s="20" t="s">
        <v>67</v>
      </c>
      <c r="C47" s="20"/>
      <c r="D47" s="30" t="n">
        <v>17719.51</v>
      </c>
      <c r="E47" s="23"/>
    </row>
    <row r="48" customFormat="false" ht="11.25" hidden="false" customHeight="false" outlineLevel="0" collapsed="false">
      <c r="A48" s="21"/>
      <c r="B48" s="20" t="s">
        <v>68</v>
      </c>
      <c r="C48" s="20"/>
      <c r="D48" s="30" t="n">
        <v>451.32</v>
      </c>
      <c r="E48" s="23"/>
    </row>
    <row r="49" customFormat="false" ht="11.25" hidden="false" customHeight="false" outlineLevel="0" collapsed="false">
      <c r="A49" s="21"/>
      <c r="B49" s="20" t="s">
        <v>69</v>
      </c>
      <c r="C49" s="20"/>
      <c r="D49" s="30" t="n">
        <v>402.47</v>
      </c>
      <c r="E49" s="23"/>
    </row>
    <row r="50" customFormat="false" ht="11.25" hidden="false" customHeight="false" outlineLevel="0" collapsed="false">
      <c r="A50" s="21"/>
      <c r="B50" s="20" t="s">
        <v>70</v>
      </c>
      <c r="C50" s="20"/>
      <c r="D50" s="30" t="n">
        <v>15000</v>
      </c>
      <c r="E50" s="23"/>
    </row>
    <row r="51" customFormat="false" ht="11.25" hidden="false" customHeight="false" outlineLevel="0" collapsed="false">
      <c r="A51" s="21"/>
      <c r="B51" s="20" t="s">
        <v>71</v>
      </c>
      <c r="C51" s="20"/>
      <c r="D51" s="30" t="n">
        <v>2500</v>
      </c>
      <c r="E51" s="23"/>
    </row>
    <row r="52" customFormat="false" ht="11.25" hidden="false" customHeight="false" outlineLevel="0" collapsed="false">
      <c r="A52" s="13"/>
      <c r="B52" s="35"/>
      <c r="C52" s="36" t="s">
        <v>72</v>
      </c>
      <c r="D52" s="37" t="n">
        <f aca="false">SUM(D5:D51)</f>
        <v>70894210.22</v>
      </c>
      <c r="E52" s="15"/>
    </row>
    <row r="53" customFormat="false" ht="11.25" hidden="false" customHeight="false" outlineLevel="0" collapsed="false">
      <c r="A53" s="13"/>
      <c r="B53" s="35"/>
      <c r="C53" s="36"/>
      <c r="D53" s="37"/>
      <c r="E53" s="15"/>
    </row>
    <row r="54" customFormat="false" ht="11.25" hidden="false" customHeight="false" outlineLevel="0" collapsed="false">
      <c r="A54" s="12" t="s">
        <v>73</v>
      </c>
      <c r="B54" s="35"/>
      <c r="C54" s="35"/>
      <c r="D54" s="38"/>
      <c r="E54" s="15"/>
    </row>
    <row r="55" customFormat="false" ht="11.25" hidden="false" customHeight="false" outlineLevel="0" collapsed="false">
      <c r="A55" s="13"/>
      <c r="B55" s="35"/>
      <c r="C55" s="35"/>
      <c r="D55" s="38"/>
      <c r="E55" s="15"/>
    </row>
    <row r="56" customFormat="false" ht="11.25" hidden="false" customHeight="false" outlineLevel="0" collapsed="false">
      <c r="A56" s="18" t="s">
        <v>2</v>
      </c>
      <c r="B56" s="18" t="s">
        <v>4</v>
      </c>
      <c r="C56" s="18"/>
      <c r="D56" s="39" t="s">
        <v>5</v>
      </c>
      <c r="E56" s="18" t="s">
        <v>6</v>
      </c>
    </row>
    <row r="57" customFormat="false" ht="11.25" hidden="false" customHeight="false" outlineLevel="0" collapsed="false">
      <c r="A57" s="21"/>
      <c r="B57" s="20" t="s">
        <v>74</v>
      </c>
      <c r="C57" s="20"/>
      <c r="D57" s="30" t="n">
        <v>2703.6</v>
      </c>
      <c r="E57" s="23"/>
    </row>
    <row r="58" customFormat="false" ht="11.25" hidden="false" customHeight="false" outlineLevel="0" collapsed="false">
      <c r="A58" s="21"/>
      <c r="B58" s="20" t="s">
        <v>75</v>
      </c>
      <c r="C58" s="20"/>
      <c r="D58" s="30" t="n">
        <v>13435.4</v>
      </c>
      <c r="E58" s="23"/>
    </row>
    <row r="59" customFormat="false" ht="11.25" hidden="false" customHeight="false" outlineLevel="0" collapsed="false">
      <c r="A59" s="21"/>
      <c r="B59" s="20" t="s">
        <v>76</v>
      </c>
      <c r="C59" s="20"/>
      <c r="D59" s="30" t="n">
        <v>26357.5</v>
      </c>
      <c r="E59" s="23"/>
    </row>
    <row r="60" customFormat="false" ht="11.25" hidden="false" customHeight="false" outlineLevel="0" collapsed="false">
      <c r="A60" s="21"/>
      <c r="B60" s="20" t="s">
        <v>77</v>
      </c>
      <c r="C60" s="20"/>
      <c r="D60" s="30" t="n">
        <v>577931.9</v>
      </c>
      <c r="E60" s="23"/>
    </row>
    <row r="61" customFormat="false" ht="11.25" hidden="false" customHeight="false" outlineLevel="0" collapsed="false">
      <c r="A61" s="21"/>
      <c r="B61" s="20" t="s">
        <v>78</v>
      </c>
      <c r="C61" s="20"/>
      <c r="D61" s="30" t="n">
        <v>3056.2</v>
      </c>
      <c r="E61" s="23"/>
    </row>
    <row r="62" customFormat="false" ht="11.25" hidden="false" customHeight="false" outlineLevel="0" collapsed="false">
      <c r="A62" s="21"/>
      <c r="B62" s="20" t="s">
        <v>79</v>
      </c>
      <c r="C62" s="20"/>
      <c r="D62" s="30" t="n">
        <v>473088.23</v>
      </c>
      <c r="E62" s="23"/>
    </row>
    <row r="63" customFormat="false" ht="11.25" hidden="false" customHeight="false" outlineLevel="0" collapsed="false">
      <c r="A63" s="21"/>
      <c r="B63" s="20" t="s">
        <v>80</v>
      </c>
      <c r="C63" s="20"/>
      <c r="D63" s="30" t="n">
        <v>6054.2</v>
      </c>
      <c r="E63" s="23"/>
    </row>
    <row r="64" customFormat="false" ht="11.25" hidden="false" customHeight="false" outlineLevel="0" collapsed="false">
      <c r="A64" s="21"/>
      <c r="B64" s="20" t="s">
        <v>81</v>
      </c>
      <c r="C64" s="20"/>
      <c r="D64" s="30" t="n">
        <v>45922.2</v>
      </c>
      <c r="E64" s="23"/>
    </row>
    <row r="65" customFormat="false" ht="11.25" hidden="false" customHeight="false" outlineLevel="0" collapsed="false">
      <c r="A65" s="21"/>
      <c r="B65" s="20" t="s">
        <v>82</v>
      </c>
      <c r="C65" s="20"/>
      <c r="D65" s="30" t="n">
        <v>17101.6</v>
      </c>
      <c r="E65" s="23"/>
    </row>
    <row r="66" customFormat="false" ht="11.25" hidden="false" customHeight="false" outlineLevel="0" collapsed="false">
      <c r="A66" s="21"/>
      <c r="B66" s="20" t="s">
        <v>83</v>
      </c>
      <c r="C66" s="20"/>
      <c r="D66" s="30" t="n">
        <v>48598.03</v>
      </c>
      <c r="E66" s="23"/>
    </row>
    <row r="67" customFormat="false" ht="11.25" hidden="false" customHeight="false" outlineLevel="0" collapsed="false">
      <c r="A67" s="21"/>
      <c r="B67" s="20" t="s">
        <v>84</v>
      </c>
      <c r="C67" s="20"/>
      <c r="D67" s="30" t="n">
        <v>35860.2</v>
      </c>
      <c r="E67" s="23"/>
    </row>
    <row r="68" customFormat="false" ht="11.25" hidden="false" customHeight="false" outlineLevel="0" collapsed="false">
      <c r="A68" s="21"/>
      <c r="B68" s="20" t="s">
        <v>85</v>
      </c>
      <c r="C68" s="20"/>
      <c r="D68" s="30" t="n">
        <v>4096.8</v>
      </c>
      <c r="E68" s="23"/>
    </row>
    <row r="69" customFormat="false" ht="11.25" hidden="false" customHeight="false" outlineLevel="0" collapsed="false">
      <c r="A69" s="13"/>
      <c r="B69" s="35"/>
      <c r="C69" s="36" t="s">
        <v>72</v>
      </c>
      <c r="D69" s="37" t="n">
        <f aca="false">SUM(D57:D68)</f>
        <v>1254205.86</v>
      </c>
      <c r="E69" s="15"/>
    </row>
    <row r="70" customFormat="false" ht="11.25" hidden="false" customHeight="false" outlineLevel="0" collapsed="false">
      <c r="A70" s="40"/>
      <c r="B70" s="41"/>
      <c r="C70" s="42"/>
      <c r="D70" s="43"/>
      <c r="E70" s="44"/>
    </row>
    <row r="71" customFormat="false" ht="12.75" hidden="false" customHeight="false" outlineLevel="0" collapsed="false">
      <c r="A71" s="45" t="s">
        <v>86</v>
      </c>
      <c r="B71" s="41"/>
      <c r="C71" s="42"/>
      <c r="D71" s="43"/>
      <c r="E71" s="44"/>
    </row>
    <row r="72" customFormat="false" ht="11.25" hidden="false" customHeight="false" outlineLevel="0" collapsed="false">
      <c r="A72" s="21"/>
      <c r="B72" s="20" t="s">
        <v>87</v>
      </c>
      <c r="C72" s="46" t="s">
        <v>88</v>
      </c>
      <c r="D72" s="22" t="n">
        <v>7676.44</v>
      </c>
      <c r="E72" s="23"/>
    </row>
    <row r="73" customFormat="false" ht="11.25" hidden="false" customHeight="false" outlineLevel="0" collapsed="false">
      <c r="A73" s="21"/>
      <c r="B73" s="20" t="s">
        <v>87</v>
      </c>
      <c r="C73" s="46" t="s">
        <v>89</v>
      </c>
      <c r="D73" s="22" t="n">
        <v>7411.12</v>
      </c>
      <c r="E73" s="23"/>
    </row>
    <row r="74" customFormat="false" ht="11.25" hidden="false" customHeight="false" outlineLevel="0" collapsed="false">
      <c r="A74" s="21"/>
      <c r="B74" s="20" t="s">
        <v>54</v>
      </c>
      <c r="C74" s="46" t="s">
        <v>90</v>
      </c>
      <c r="D74" s="22" t="n">
        <v>20645.41</v>
      </c>
      <c r="E74" s="23"/>
    </row>
    <row r="75" customFormat="false" ht="11.25" hidden="false" customHeight="false" outlineLevel="0" collapsed="false">
      <c r="A75" s="21"/>
      <c r="B75" s="20" t="s">
        <v>91</v>
      </c>
      <c r="C75" s="46" t="s">
        <v>92</v>
      </c>
      <c r="D75" s="22" t="n">
        <v>39591.01</v>
      </c>
      <c r="E75" s="23"/>
    </row>
    <row r="76" customFormat="false" ht="11.25" hidden="false" customHeight="false" outlineLevel="0" collapsed="false">
      <c r="A76" s="21"/>
      <c r="B76" s="20" t="s">
        <v>93</v>
      </c>
      <c r="C76" s="46" t="s">
        <v>94</v>
      </c>
      <c r="D76" s="22" t="n">
        <v>2820</v>
      </c>
      <c r="E76" s="23"/>
    </row>
    <row r="77" customFormat="false" ht="11.25" hidden="false" customHeight="false" outlineLevel="0" collapsed="false">
      <c r="A77" s="21"/>
      <c r="B77" s="20" t="s">
        <v>95</v>
      </c>
      <c r="C77" s="46" t="s">
        <v>96</v>
      </c>
      <c r="D77" s="22" t="n">
        <v>2500</v>
      </c>
      <c r="E77" s="23"/>
    </row>
    <row r="78" customFormat="false" ht="11.25" hidden="false" customHeight="false" outlineLevel="0" collapsed="false">
      <c r="A78" s="21"/>
      <c r="B78" s="20" t="s">
        <v>97</v>
      </c>
      <c r="C78" s="46" t="s">
        <v>98</v>
      </c>
      <c r="D78" s="22" t="n">
        <v>800</v>
      </c>
      <c r="E78" s="23"/>
    </row>
    <row r="79" customFormat="false" ht="11.25" hidden="false" customHeight="false" outlineLevel="0" collapsed="false">
      <c r="A79" s="40"/>
      <c r="B79" s="41"/>
      <c r="C79" s="42" t="s">
        <v>72</v>
      </c>
      <c r="D79" s="43" t="n">
        <f aca="false">SUM(D72:D78)</f>
        <v>81443.98</v>
      </c>
      <c r="E79" s="44"/>
    </row>
    <row r="80" customFormat="false" ht="11.25" hidden="false" customHeight="false" outlineLevel="0" collapsed="false">
      <c r="A80" s="40"/>
      <c r="B80" s="41"/>
      <c r="C80" s="42"/>
      <c r="D80" s="43"/>
      <c r="E80" s="44"/>
    </row>
    <row r="81" customFormat="false" ht="11.25" hidden="false" customHeight="false" outlineLevel="0" collapsed="false">
      <c r="A81" s="40"/>
      <c r="B81" s="41"/>
      <c r="C81" s="42"/>
      <c r="D81" s="43"/>
      <c r="E81" s="44"/>
    </row>
    <row r="82" customFormat="false" ht="12.75" hidden="false" customHeight="false" outlineLevel="0" collapsed="false">
      <c r="A82" s="47" t="s">
        <v>99</v>
      </c>
      <c r="B82" s="28"/>
    </row>
    <row r="83" customFormat="false" ht="11.25" hidden="false" customHeight="false" outlineLevel="0" collapsed="false">
      <c r="A83" s="18" t="s">
        <v>2</v>
      </c>
      <c r="B83" s="18" t="s">
        <v>4</v>
      </c>
      <c r="C83" s="18"/>
      <c r="D83" s="39" t="s">
        <v>5</v>
      </c>
      <c r="E83" s="18" t="s">
        <v>6</v>
      </c>
    </row>
    <row r="84" customFormat="false" ht="11.25" hidden="false" customHeight="false" outlineLevel="0" collapsed="false">
      <c r="A84" s="23"/>
      <c r="B84" s="48" t="s">
        <v>46</v>
      </c>
      <c r="C84" s="23"/>
      <c r="D84" s="49" t="n">
        <v>72000</v>
      </c>
      <c r="E84" s="23" t="s">
        <v>100</v>
      </c>
    </row>
    <row r="85" customFormat="false" ht="11.25" hidden="false" customHeight="false" outlineLevel="0" collapsed="false">
      <c r="A85" s="23"/>
      <c r="B85" s="48" t="s">
        <v>101</v>
      </c>
      <c r="C85" s="23"/>
      <c r="D85" s="49" t="n">
        <v>473088</v>
      </c>
      <c r="E85" s="23" t="s">
        <v>100</v>
      </c>
    </row>
    <row r="86" customFormat="false" ht="12.75" hidden="false" customHeight="false" outlineLevel="0" collapsed="false">
      <c r="A86" s="23"/>
      <c r="B86" s="48" t="s">
        <v>102</v>
      </c>
      <c r="C86" s="23"/>
      <c r="D86" s="49" t="n">
        <v>177000</v>
      </c>
      <c r="E86" s="23" t="s">
        <v>100</v>
      </c>
      <c r="G86" s="28"/>
      <c r="H86" s="28"/>
      <c r="I86" s="28"/>
    </row>
    <row r="87" customFormat="false" ht="12.75" hidden="false" customHeight="false" outlineLevel="0" collapsed="false">
      <c r="A87" s="23"/>
      <c r="B87" s="48" t="s">
        <v>103</v>
      </c>
      <c r="C87" s="23"/>
      <c r="D87" s="49" t="n">
        <v>114000</v>
      </c>
      <c r="E87" s="23" t="s">
        <v>100</v>
      </c>
      <c r="G87" s="28"/>
      <c r="H87" s="28"/>
      <c r="I87" s="28"/>
    </row>
    <row r="88" customFormat="false" ht="11.25" hidden="false" customHeight="false" outlineLevel="0" collapsed="false">
      <c r="A88" s="23"/>
      <c r="B88" s="48" t="s">
        <v>104</v>
      </c>
      <c r="C88" s="23"/>
      <c r="D88" s="49" t="n">
        <v>200000</v>
      </c>
      <c r="E88" s="23" t="s">
        <v>100</v>
      </c>
    </row>
    <row r="89" customFormat="false" ht="11.25" hidden="false" customHeight="false" outlineLevel="0" collapsed="false">
      <c r="A89" s="23"/>
      <c r="B89" s="48" t="s">
        <v>105</v>
      </c>
      <c r="C89" s="23"/>
      <c r="D89" s="49" t="n">
        <v>125000</v>
      </c>
      <c r="E89" s="23" t="s">
        <v>100</v>
      </c>
    </row>
    <row r="90" customFormat="false" ht="11.25" hidden="false" customHeight="false" outlineLevel="0" collapsed="false">
      <c r="A90" s="23"/>
      <c r="B90" s="48" t="s">
        <v>106</v>
      </c>
      <c r="C90" s="23"/>
      <c r="D90" s="49" t="n">
        <v>144000</v>
      </c>
      <c r="E90" s="23" t="s">
        <v>100</v>
      </c>
    </row>
    <row r="91" customFormat="false" ht="11.25" hidden="false" customHeight="false" outlineLevel="0" collapsed="false">
      <c r="A91" s="23"/>
      <c r="B91" s="48" t="s">
        <v>107</v>
      </c>
      <c r="C91" s="23"/>
      <c r="D91" s="49" t="n">
        <v>127000</v>
      </c>
      <c r="E91" s="23" t="s">
        <v>100</v>
      </c>
    </row>
    <row r="92" s="28" customFormat="true" ht="12.75" hidden="false" customHeight="false" outlineLevel="0" collapsed="false">
      <c r="A92" s="23"/>
      <c r="B92" s="48" t="s">
        <v>108</v>
      </c>
      <c r="C92" s="23"/>
      <c r="D92" s="49" t="n">
        <v>144000</v>
      </c>
      <c r="E92" s="23" t="s">
        <v>100</v>
      </c>
      <c r="F92" s="1"/>
      <c r="G92" s="1"/>
      <c r="H92" s="1"/>
      <c r="I92" s="1"/>
    </row>
    <row r="93" s="28" customFormat="true" ht="12.75" hidden="false" customHeight="false" outlineLevel="0" collapsed="false">
      <c r="A93" s="23"/>
      <c r="B93" s="48" t="s">
        <v>109</v>
      </c>
      <c r="C93" s="23"/>
      <c r="D93" s="49" t="n">
        <v>85000</v>
      </c>
      <c r="E93" s="23" t="s">
        <v>100</v>
      </c>
      <c r="F93" s="1"/>
      <c r="G93" s="1"/>
      <c r="H93" s="1"/>
      <c r="I93" s="1"/>
    </row>
    <row r="94" customFormat="false" ht="11.25" hidden="false" customHeight="false" outlineLevel="0" collapsed="false">
      <c r="A94" s="23"/>
      <c r="B94" s="48" t="s">
        <v>110</v>
      </c>
      <c r="C94" s="23"/>
      <c r="D94" s="49" t="n">
        <v>123000</v>
      </c>
      <c r="E94" s="23" t="s">
        <v>100</v>
      </c>
    </row>
    <row r="95" customFormat="false" ht="11.25" hidden="false" customHeight="false" outlineLevel="0" collapsed="false">
      <c r="A95" s="23"/>
      <c r="B95" s="48" t="s">
        <v>111</v>
      </c>
      <c r="C95" s="23"/>
      <c r="D95" s="50" t="n">
        <v>114000</v>
      </c>
      <c r="E95" s="23" t="s">
        <v>100</v>
      </c>
    </row>
    <row r="96" customFormat="false" ht="11.25" hidden="false" customHeight="false" outlineLevel="0" collapsed="false">
      <c r="A96" s="44"/>
      <c r="B96" s="51"/>
      <c r="C96" s="42" t="s">
        <v>72</v>
      </c>
      <c r="D96" s="52" t="n">
        <f aca="false">SUM(D84:D95)</f>
        <v>1898088</v>
      </c>
      <c r="E96" s="40"/>
    </row>
    <row r="97" customFormat="false" ht="12.75" hidden="false" customHeight="false" outlineLevel="0" collapsed="false">
      <c r="A97" s="53"/>
      <c r="B97" s="54" t="s">
        <v>112</v>
      </c>
      <c r="C97" s="55"/>
      <c r="D97" s="52"/>
    </row>
    <row r="98" customFormat="false" ht="11.25" hidden="false" customHeight="false" outlineLevel="0" collapsed="false">
      <c r="A98" s="18" t="s">
        <v>2</v>
      </c>
      <c r="B98" s="18" t="s">
        <v>4</v>
      </c>
      <c r="C98" s="18"/>
      <c r="D98" s="39" t="s">
        <v>5</v>
      </c>
      <c r="E98" s="18" t="s">
        <v>6</v>
      </c>
    </row>
    <row r="99" customFormat="false" ht="11.25" hidden="false" customHeight="false" outlineLevel="0" collapsed="false">
      <c r="A99" s="56"/>
      <c r="B99" s="57" t="s">
        <v>113</v>
      </c>
      <c r="C99" s="56"/>
      <c r="D99" s="58" t="n">
        <v>5899</v>
      </c>
      <c r="E99" s="56"/>
    </row>
    <row r="100" customFormat="false" ht="11.25" hidden="false" customHeight="false" outlineLevel="0" collapsed="false">
      <c r="A100" s="23"/>
      <c r="B100" s="48" t="s">
        <v>114</v>
      </c>
      <c r="C100" s="59"/>
      <c r="D100" s="50" t="n">
        <v>6100</v>
      </c>
      <c r="E100" s="21"/>
    </row>
    <row r="101" customFormat="false" ht="11.25" hidden="false" customHeight="false" outlineLevel="0" collapsed="false">
      <c r="A101" s="23"/>
      <c r="B101" s="48" t="s">
        <v>115</v>
      </c>
      <c r="C101" s="59"/>
      <c r="D101" s="50" t="n">
        <v>17980</v>
      </c>
      <c r="E101" s="21"/>
    </row>
    <row r="102" customFormat="false" ht="11.25" hidden="false" customHeight="false" outlineLevel="0" collapsed="false">
      <c r="A102" s="23"/>
      <c r="B102" s="48" t="s">
        <v>113</v>
      </c>
      <c r="C102" s="59"/>
      <c r="D102" s="50" t="n">
        <v>3416</v>
      </c>
      <c r="E102" s="21"/>
    </row>
    <row r="103" customFormat="false" ht="11.25" hidden="false" customHeight="false" outlineLevel="0" collapsed="false">
      <c r="A103" s="23"/>
      <c r="B103" s="48" t="s">
        <v>116</v>
      </c>
      <c r="C103" s="59"/>
      <c r="D103" s="50" t="n">
        <v>4148</v>
      </c>
      <c r="E103" s="21"/>
    </row>
    <row r="104" customFormat="false" ht="11.25" hidden="false" customHeight="false" outlineLevel="0" collapsed="false">
      <c r="A104" s="23"/>
      <c r="B104" s="48" t="s">
        <v>117</v>
      </c>
      <c r="C104" s="59"/>
      <c r="D104" s="50" t="n">
        <v>3355</v>
      </c>
      <c r="E104" s="21"/>
    </row>
    <row r="105" customFormat="false" ht="11.25" hidden="false" customHeight="false" outlineLevel="0" collapsed="false">
      <c r="A105" s="23"/>
      <c r="B105" s="48" t="s">
        <v>118</v>
      </c>
      <c r="C105" s="59"/>
      <c r="D105" s="50" t="n">
        <v>5500</v>
      </c>
      <c r="E105" s="21"/>
    </row>
    <row r="106" customFormat="false" ht="11.25" hidden="false" customHeight="false" outlineLevel="0" collapsed="false">
      <c r="A106" s="23"/>
      <c r="B106" s="48" t="s">
        <v>119</v>
      </c>
      <c r="C106" s="59"/>
      <c r="D106" s="50" t="n">
        <v>10167.48</v>
      </c>
      <c r="E106" s="21"/>
    </row>
    <row r="107" customFormat="false" ht="11.25" hidden="false" customHeight="false" outlineLevel="0" collapsed="false">
      <c r="A107" s="23"/>
      <c r="B107" s="48" t="s">
        <v>120</v>
      </c>
      <c r="C107" s="59"/>
      <c r="D107" s="50" t="n">
        <v>3172</v>
      </c>
      <c r="E107" s="21"/>
    </row>
    <row r="108" customFormat="false" ht="11.25" hidden="false" customHeight="false" outlineLevel="0" collapsed="false">
      <c r="A108" s="23"/>
      <c r="B108" s="48" t="s">
        <v>121</v>
      </c>
      <c r="C108" s="59"/>
      <c r="D108" s="50" t="n">
        <v>5500</v>
      </c>
      <c r="E108" s="21"/>
    </row>
    <row r="109" customFormat="false" ht="11.25" hidden="false" customHeight="false" outlineLevel="0" collapsed="false">
      <c r="A109" s="23"/>
      <c r="B109" s="48" t="s">
        <v>122</v>
      </c>
      <c r="C109" s="59"/>
      <c r="D109" s="50" t="n">
        <v>3321</v>
      </c>
      <c r="E109" s="21"/>
    </row>
    <row r="110" customFormat="false" ht="11.25" hidden="false" customHeight="false" outlineLevel="0" collapsed="false">
      <c r="A110" s="23"/>
      <c r="B110" s="48" t="s">
        <v>123</v>
      </c>
      <c r="C110" s="59"/>
      <c r="D110" s="50" t="n">
        <v>5000</v>
      </c>
      <c r="E110" s="21"/>
    </row>
    <row r="111" customFormat="false" ht="11.25" hidden="false" customHeight="false" outlineLevel="0" collapsed="false">
      <c r="A111" s="23"/>
      <c r="B111" s="48" t="s">
        <v>124</v>
      </c>
      <c r="C111" s="59"/>
      <c r="D111" s="50" t="n">
        <v>3920.99</v>
      </c>
      <c r="E111" s="21"/>
    </row>
    <row r="112" customFormat="false" ht="11.25" hidden="false" customHeight="false" outlineLevel="0" collapsed="false">
      <c r="A112" s="23"/>
      <c r="B112" s="48" t="s">
        <v>125</v>
      </c>
      <c r="C112" s="59"/>
      <c r="D112" s="50" t="n">
        <v>4952.25</v>
      </c>
      <c r="E112" s="21"/>
    </row>
    <row r="113" customFormat="false" ht="11.25" hidden="false" customHeight="false" outlineLevel="0" collapsed="false">
      <c r="A113" s="23"/>
      <c r="B113" s="48" t="s">
        <v>124</v>
      </c>
      <c r="C113" s="59"/>
      <c r="D113" s="50" t="n">
        <v>3920.99</v>
      </c>
      <c r="E113" s="21"/>
    </row>
    <row r="114" customFormat="false" ht="11.25" hidden="false" customHeight="false" outlineLevel="0" collapsed="false">
      <c r="A114" s="23"/>
      <c r="B114" s="48" t="s">
        <v>122</v>
      </c>
      <c r="C114" s="59"/>
      <c r="D114" s="50" t="n">
        <v>5000</v>
      </c>
      <c r="E114" s="21"/>
    </row>
    <row r="115" customFormat="false" ht="11.25" hidden="false" customHeight="false" outlineLevel="0" collapsed="false">
      <c r="A115" s="23"/>
      <c r="B115" s="48" t="s">
        <v>126</v>
      </c>
      <c r="C115" s="59"/>
      <c r="D115" s="50" t="n">
        <v>5207.14</v>
      </c>
      <c r="E115" s="21"/>
    </row>
    <row r="116" customFormat="false" ht="11.25" hidden="false" customHeight="false" outlineLevel="0" collapsed="false">
      <c r="A116" s="34"/>
      <c r="B116" s="60" t="s">
        <v>127</v>
      </c>
      <c r="C116" s="61"/>
      <c r="D116" s="62" t="n">
        <v>7992.8</v>
      </c>
      <c r="E116" s="31"/>
    </row>
    <row r="117" customFormat="false" ht="11.25" hidden="false" customHeight="false" outlineLevel="0" collapsed="false">
      <c r="A117" s="23"/>
      <c r="B117" s="48" t="s">
        <v>128</v>
      </c>
      <c r="C117" s="59"/>
      <c r="D117" s="50" t="n">
        <v>6928</v>
      </c>
      <c r="E117" s="21"/>
    </row>
    <row r="118" customFormat="false" ht="11.25" hidden="false" customHeight="false" outlineLevel="0" collapsed="false">
      <c r="A118" s="23"/>
      <c r="B118" s="48" t="s">
        <v>122</v>
      </c>
      <c r="C118" s="59"/>
      <c r="D118" s="50" t="n">
        <v>5000</v>
      </c>
      <c r="E118" s="21"/>
    </row>
    <row r="119" customFormat="false" ht="11.25" hidden="false" customHeight="false" outlineLevel="0" collapsed="false">
      <c r="A119" s="23"/>
      <c r="B119" s="48" t="s">
        <v>129</v>
      </c>
      <c r="C119" s="59"/>
      <c r="D119" s="50" t="n">
        <v>5991</v>
      </c>
      <c r="E119" s="21"/>
    </row>
    <row r="120" customFormat="false" ht="11.25" hidden="false" customHeight="false" outlineLevel="0" collapsed="false">
      <c r="A120" s="23"/>
      <c r="B120" s="48" t="s">
        <v>130</v>
      </c>
      <c r="C120" s="59"/>
      <c r="D120" s="50" t="n">
        <v>5027</v>
      </c>
      <c r="E120" s="21"/>
    </row>
    <row r="121" customFormat="false" ht="11.25" hidden="false" customHeight="false" outlineLevel="0" collapsed="false">
      <c r="A121" s="23"/>
      <c r="B121" s="48" t="s">
        <v>131</v>
      </c>
      <c r="C121" s="59"/>
      <c r="D121" s="50" t="n">
        <v>5300</v>
      </c>
      <c r="E121" s="21"/>
    </row>
    <row r="122" customFormat="false" ht="11.25" hidden="false" customHeight="false" outlineLevel="0" collapsed="false">
      <c r="A122" s="23"/>
      <c r="B122" s="48" t="s">
        <v>126</v>
      </c>
      <c r="C122" s="59"/>
      <c r="D122" s="50" t="n">
        <v>5073</v>
      </c>
      <c r="E122" s="21"/>
    </row>
    <row r="123" customFormat="false" ht="11.25" hidden="false" customHeight="false" outlineLevel="0" collapsed="false">
      <c r="A123" s="23"/>
      <c r="B123" s="48" t="s">
        <v>132</v>
      </c>
      <c r="C123" s="59"/>
      <c r="D123" s="50" t="n">
        <v>5028</v>
      </c>
      <c r="E123" s="21"/>
    </row>
    <row r="124" customFormat="false" ht="11.25" hidden="false" customHeight="false" outlineLevel="0" collapsed="false">
      <c r="A124" s="23"/>
      <c r="B124" s="48" t="s">
        <v>124</v>
      </c>
      <c r="C124" s="59"/>
      <c r="D124" s="50" t="n">
        <v>3500</v>
      </c>
      <c r="E124" s="21"/>
    </row>
    <row r="125" customFormat="false" ht="11.25" hidden="false" customHeight="false" outlineLevel="0" collapsed="false">
      <c r="A125" s="23"/>
      <c r="B125" s="48" t="s">
        <v>132</v>
      </c>
      <c r="C125" s="59"/>
      <c r="D125" s="50" t="n">
        <v>5500</v>
      </c>
      <c r="E125" s="21"/>
    </row>
    <row r="126" customFormat="false" ht="11.25" hidden="false" customHeight="false" outlineLevel="0" collapsed="false">
      <c r="A126" s="23"/>
      <c r="B126" s="48" t="s">
        <v>133</v>
      </c>
      <c r="C126" s="59"/>
      <c r="D126" s="50" t="n">
        <v>2999.98</v>
      </c>
      <c r="E126" s="21"/>
    </row>
    <row r="127" customFormat="false" ht="11.25" hidden="false" customHeight="false" outlineLevel="0" collapsed="false">
      <c r="A127" s="15"/>
      <c r="B127" s="63"/>
      <c r="C127" s="64"/>
      <c r="D127" s="52" t="n">
        <f aca="false">SUM(D99:D126)</f>
        <v>154899.63</v>
      </c>
      <c r="E127" s="13"/>
    </row>
    <row r="128" customFormat="false" ht="11.25" hidden="false" customHeight="false" outlineLevel="0" collapsed="false">
      <c r="A128" s="15"/>
      <c r="B128" s="63"/>
      <c r="C128" s="64"/>
      <c r="D128" s="52"/>
      <c r="E128" s="13"/>
    </row>
    <row r="129" customFormat="false" ht="12.75" hidden="false" customHeight="false" outlineLevel="0" collapsed="false">
      <c r="A129" s="15"/>
      <c r="B129" s="65" t="s">
        <v>134</v>
      </c>
      <c r="C129" s="64"/>
      <c r="D129" s="52"/>
      <c r="E129" s="13"/>
    </row>
    <row r="130" customFormat="false" ht="11.25" hidden="false" customHeight="false" outlineLevel="0" collapsed="false">
      <c r="A130" s="18" t="s">
        <v>2</v>
      </c>
      <c r="B130" s="18" t="s">
        <v>4</v>
      </c>
      <c r="C130" s="18"/>
      <c r="D130" s="39" t="s">
        <v>5</v>
      </c>
      <c r="E130" s="18" t="s">
        <v>6</v>
      </c>
    </row>
    <row r="131" customFormat="false" ht="11.25" hidden="false" customHeight="false" outlineLevel="0" collapsed="false">
      <c r="A131" s="23"/>
      <c r="B131" s="48" t="s">
        <v>135</v>
      </c>
      <c r="C131" s="59"/>
      <c r="D131" s="50" t="n">
        <v>15000</v>
      </c>
      <c r="E131" s="21"/>
    </row>
    <row r="132" customFormat="false" ht="11.25" hidden="false" customHeight="false" outlineLevel="0" collapsed="false">
      <c r="A132" s="23"/>
      <c r="B132" s="48" t="s">
        <v>136</v>
      </c>
      <c r="C132" s="59"/>
      <c r="D132" s="50" t="n">
        <v>10646</v>
      </c>
      <c r="E132" s="21"/>
    </row>
    <row r="133" customFormat="false" ht="11.25" hidden="false" customHeight="false" outlineLevel="0" collapsed="false">
      <c r="A133" s="23"/>
      <c r="B133" s="48" t="s">
        <v>137</v>
      </c>
      <c r="C133" s="59"/>
      <c r="D133" s="50" t="n">
        <v>4499.99</v>
      </c>
      <c r="E133" s="21"/>
    </row>
    <row r="134" customFormat="false" ht="11.25" hidden="false" customHeight="false" outlineLevel="0" collapsed="false">
      <c r="A134" s="23"/>
      <c r="B134" s="48" t="s">
        <v>138</v>
      </c>
      <c r="C134" s="59"/>
      <c r="D134" s="50" t="n">
        <v>6501</v>
      </c>
      <c r="E134" s="21"/>
    </row>
    <row r="135" customFormat="false" ht="11.25" hidden="false" customHeight="false" outlineLevel="0" collapsed="false">
      <c r="A135" s="23"/>
      <c r="B135" s="48" t="s">
        <v>139</v>
      </c>
      <c r="C135" s="59"/>
      <c r="D135" s="50" t="n">
        <v>8000</v>
      </c>
      <c r="E135" s="21"/>
    </row>
    <row r="136" customFormat="false" ht="11.25" hidden="false" customHeight="false" outlineLevel="0" collapsed="false">
      <c r="A136" s="23"/>
      <c r="B136" s="48" t="s">
        <v>140</v>
      </c>
      <c r="C136" s="59"/>
      <c r="D136" s="50" t="n">
        <v>3000</v>
      </c>
      <c r="E136" s="21"/>
    </row>
    <row r="137" customFormat="false" ht="11.25" hidden="false" customHeight="false" outlineLevel="0" collapsed="false">
      <c r="A137" s="23"/>
      <c r="B137" s="48" t="s">
        <v>141</v>
      </c>
      <c r="C137" s="59"/>
      <c r="D137" s="50" t="n">
        <v>1339.37</v>
      </c>
      <c r="E137" s="21"/>
    </row>
    <row r="138" customFormat="false" ht="11.25" hidden="false" customHeight="false" outlineLevel="0" collapsed="false">
      <c r="A138" s="23"/>
      <c r="B138" s="48" t="s">
        <v>142</v>
      </c>
      <c r="C138" s="59"/>
      <c r="D138" s="50" t="n">
        <v>2000</v>
      </c>
      <c r="E138" s="21"/>
    </row>
    <row r="139" customFormat="false" ht="11.25" hidden="false" customHeight="false" outlineLevel="0" collapsed="false">
      <c r="A139" s="23"/>
      <c r="B139" s="48" t="s">
        <v>143</v>
      </c>
      <c r="C139" s="59"/>
      <c r="D139" s="50" t="n">
        <v>6100</v>
      </c>
      <c r="E139" s="21"/>
    </row>
    <row r="140" customFormat="false" ht="11.25" hidden="false" customHeight="false" outlineLevel="0" collapsed="false">
      <c r="A140" s="23"/>
      <c r="B140" s="48" t="s">
        <v>144</v>
      </c>
      <c r="C140" s="59"/>
      <c r="D140" s="50" t="n">
        <v>10281</v>
      </c>
      <c r="E140" s="21"/>
    </row>
    <row r="141" customFormat="false" ht="11.25" hidden="false" customHeight="false" outlineLevel="0" collapsed="false">
      <c r="A141" s="15"/>
      <c r="B141" s="63"/>
      <c r="C141" s="64"/>
      <c r="D141" s="52" t="n">
        <f aca="false">SUM(D131:D140)</f>
        <v>67367.36</v>
      </c>
      <c r="E141" s="13"/>
    </row>
    <row r="142" customFormat="false" ht="11.25" hidden="false" customHeight="false" outlineLevel="0" collapsed="false">
      <c r="A142" s="15"/>
      <c r="B142" s="63"/>
      <c r="C142" s="64"/>
      <c r="D142" s="52"/>
      <c r="E142" s="13"/>
    </row>
    <row r="143" customFormat="false" ht="12.75" hidden="false" customHeight="false" outlineLevel="0" collapsed="false">
      <c r="A143" s="7"/>
      <c r="B143" s="66" t="s">
        <v>145</v>
      </c>
      <c r="C143" s="67"/>
      <c r="D143" s="68"/>
      <c r="E143" s="10"/>
    </row>
    <row r="144" customFormat="false" ht="11.25" hidden="false" customHeight="false" outlineLevel="0" collapsed="false">
      <c r="A144" s="18" t="s">
        <v>2</v>
      </c>
      <c r="B144" s="18" t="s">
        <v>4</v>
      </c>
      <c r="C144" s="18"/>
      <c r="D144" s="39" t="s">
        <v>5</v>
      </c>
      <c r="E144" s="18" t="s">
        <v>6</v>
      </c>
    </row>
    <row r="145" customFormat="false" ht="11.25" hidden="false" customHeight="false" outlineLevel="0" collapsed="false">
      <c r="A145" s="23"/>
      <c r="B145" s="48" t="s">
        <v>146</v>
      </c>
      <c r="C145" s="59"/>
      <c r="D145" s="50" t="n">
        <v>312.4</v>
      </c>
      <c r="E145" s="21"/>
    </row>
    <row r="146" customFormat="false" ht="11.25" hidden="false" customHeight="false" outlineLevel="0" collapsed="false">
      <c r="A146" s="23"/>
      <c r="B146" s="48" t="s">
        <v>147</v>
      </c>
      <c r="C146" s="59"/>
      <c r="D146" s="50" t="n">
        <v>720</v>
      </c>
      <c r="E146" s="21"/>
    </row>
    <row r="147" customFormat="false" ht="11.25" hidden="false" customHeight="false" outlineLevel="0" collapsed="false">
      <c r="A147" s="23"/>
      <c r="B147" s="48" t="s">
        <v>148</v>
      </c>
      <c r="C147" s="59"/>
      <c r="D147" s="50" t="n">
        <v>1063.3</v>
      </c>
      <c r="E147" s="21"/>
    </row>
    <row r="148" customFormat="false" ht="11.25" hidden="false" customHeight="false" outlineLevel="0" collapsed="false">
      <c r="A148" s="23"/>
      <c r="B148" s="48" t="s">
        <v>149</v>
      </c>
      <c r="C148" s="59"/>
      <c r="D148" s="50" t="n">
        <v>1063.3</v>
      </c>
      <c r="E148" s="21"/>
    </row>
    <row r="149" customFormat="false" ht="11.25" hidden="false" customHeight="false" outlineLevel="0" collapsed="false">
      <c r="A149" s="23"/>
      <c r="B149" s="48" t="s">
        <v>150</v>
      </c>
      <c r="C149" s="59"/>
      <c r="D149" s="50" t="n">
        <v>1165.6</v>
      </c>
      <c r="E149" s="21"/>
    </row>
    <row r="150" customFormat="false" ht="11.25" hidden="false" customHeight="false" outlineLevel="0" collapsed="false">
      <c r="A150" s="23"/>
      <c r="B150" s="48" t="s">
        <v>151</v>
      </c>
      <c r="C150" s="59"/>
      <c r="D150" s="50" t="n">
        <v>1042.8</v>
      </c>
      <c r="E150" s="21"/>
    </row>
    <row r="151" customFormat="false" ht="11.25" hidden="false" customHeight="false" outlineLevel="0" collapsed="false">
      <c r="A151" s="23"/>
      <c r="B151" s="48" t="s">
        <v>152</v>
      </c>
      <c r="C151" s="59"/>
      <c r="D151" s="50" t="n">
        <v>1735.3</v>
      </c>
      <c r="E151" s="21"/>
    </row>
    <row r="152" customFormat="false" ht="11.25" hidden="false" customHeight="false" outlineLevel="0" collapsed="false">
      <c r="A152" s="23"/>
      <c r="B152" s="48" t="s">
        <v>153</v>
      </c>
      <c r="C152" s="59"/>
      <c r="D152" s="50" t="n">
        <v>3369.8</v>
      </c>
      <c r="E152" s="21"/>
    </row>
    <row r="153" customFormat="false" ht="11.25" hidden="false" customHeight="false" outlineLevel="0" collapsed="false">
      <c r="A153" s="23"/>
      <c r="B153" s="48" t="s">
        <v>154</v>
      </c>
      <c r="C153" s="59"/>
      <c r="D153" s="50" t="n">
        <v>275.8</v>
      </c>
      <c r="E153" s="21"/>
    </row>
    <row r="154" customFormat="false" ht="11.25" hidden="false" customHeight="false" outlineLevel="0" collapsed="false">
      <c r="A154" s="23"/>
      <c r="B154" s="48" t="s">
        <v>155</v>
      </c>
      <c r="C154" s="59"/>
      <c r="D154" s="50" t="n">
        <v>4462.1</v>
      </c>
      <c r="E154" s="21"/>
    </row>
    <row r="155" customFormat="false" ht="11.25" hidden="false" customHeight="false" outlineLevel="0" collapsed="false">
      <c r="A155" s="23"/>
      <c r="B155" s="48" t="s">
        <v>156</v>
      </c>
      <c r="C155" s="59"/>
      <c r="D155" s="50" t="n">
        <v>4462.1</v>
      </c>
      <c r="E155" s="21"/>
    </row>
    <row r="156" customFormat="false" ht="11.25" hidden="false" customHeight="false" outlineLevel="0" collapsed="false">
      <c r="A156" s="23"/>
      <c r="B156" s="48" t="s">
        <v>157</v>
      </c>
      <c r="C156" s="59"/>
      <c r="D156" s="50" t="n">
        <v>5396.88</v>
      </c>
      <c r="E156" s="21"/>
    </row>
    <row r="157" customFormat="false" ht="11.25" hidden="false" customHeight="false" outlineLevel="0" collapsed="false">
      <c r="A157" s="44"/>
      <c r="B157" s="51"/>
      <c r="C157" s="42"/>
      <c r="D157" s="52" t="n">
        <f aca="false">SUM(D145:D156)</f>
        <v>25069.38</v>
      </c>
      <c r="E157" s="40"/>
    </row>
    <row r="158" s="40" customFormat="true" ht="12.75" hidden="false" customHeight="false" outlineLevel="0" collapsed="false">
      <c r="A158" s="44"/>
      <c r="B158" s="69" t="s">
        <v>158</v>
      </c>
      <c r="C158" s="42"/>
      <c r="D158" s="52"/>
    </row>
    <row r="159" s="40" customFormat="true" ht="11.25" hidden="false" customHeight="false" outlineLevel="0" collapsed="false">
      <c r="A159" s="18" t="s">
        <v>2</v>
      </c>
      <c r="B159" s="18" t="s">
        <v>4</v>
      </c>
      <c r="C159" s="18"/>
      <c r="D159" s="39" t="s">
        <v>5</v>
      </c>
      <c r="E159" s="18" t="s">
        <v>6</v>
      </c>
    </row>
    <row r="160" s="40" customFormat="true" ht="11.25" hidden="false" customHeight="false" outlineLevel="0" collapsed="false">
      <c r="A160" s="23"/>
      <c r="B160" s="48" t="s">
        <v>159</v>
      </c>
      <c r="C160" s="59"/>
      <c r="D160" s="50" t="n">
        <v>437.6</v>
      </c>
      <c r="E160" s="21"/>
    </row>
    <row r="161" s="40" customFormat="true" ht="11.25" hidden="false" customHeight="false" outlineLevel="0" collapsed="false">
      <c r="A161" s="23"/>
      <c r="B161" s="48" t="s">
        <v>160</v>
      </c>
      <c r="C161" s="59"/>
      <c r="D161" s="50" t="n">
        <v>2056.5</v>
      </c>
      <c r="E161" s="21"/>
    </row>
    <row r="162" s="40" customFormat="true" ht="11.25" hidden="false" customHeight="false" outlineLevel="0" collapsed="false">
      <c r="A162" s="23"/>
      <c r="B162" s="48" t="s">
        <v>161</v>
      </c>
      <c r="C162" s="59"/>
      <c r="D162" s="50" t="n">
        <v>333.9</v>
      </c>
      <c r="E162" s="21"/>
    </row>
    <row r="163" s="40" customFormat="true" ht="11.25" hidden="false" customHeight="false" outlineLevel="0" collapsed="false">
      <c r="A163" s="23"/>
      <c r="B163" s="48" t="s">
        <v>162</v>
      </c>
      <c r="C163" s="59"/>
      <c r="D163" s="50" t="n">
        <v>564.3</v>
      </c>
      <c r="E163" s="21"/>
    </row>
    <row r="164" s="40" customFormat="true" ht="11.25" hidden="false" customHeight="false" outlineLevel="0" collapsed="false">
      <c r="A164" s="23"/>
      <c r="B164" s="48" t="s">
        <v>163</v>
      </c>
      <c r="C164" s="59"/>
      <c r="D164" s="50" t="n">
        <v>333.9</v>
      </c>
      <c r="E164" s="21"/>
    </row>
    <row r="165" s="40" customFormat="true" ht="11.25" hidden="false" customHeight="false" outlineLevel="0" collapsed="false">
      <c r="A165" s="23"/>
      <c r="B165" s="48" t="s">
        <v>164</v>
      </c>
      <c r="C165" s="59"/>
      <c r="D165" s="50" t="n">
        <v>437.6</v>
      </c>
      <c r="E165" s="21"/>
    </row>
    <row r="166" s="40" customFormat="true" ht="11.25" hidden="false" customHeight="false" outlineLevel="0" collapsed="false">
      <c r="A166" s="23"/>
      <c r="B166" s="48" t="s">
        <v>165</v>
      </c>
      <c r="C166" s="59"/>
      <c r="D166" s="50" t="n">
        <v>2395.2</v>
      </c>
      <c r="E166" s="21"/>
    </row>
    <row r="167" s="40" customFormat="true" ht="11.25" hidden="false" customHeight="false" outlineLevel="0" collapsed="false">
      <c r="A167" s="23"/>
      <c r="B167" s="48" t="s">
        <v>166</v>
      </c>
      <c r="C167" s="59"/>
      <c r="D167" s="50" t="n">
        <v>3068.8</v>
      </c>
      <c r="E167" s="21"/>
    </row>
    <row r="168" s="40" customFormat="true" ht="11.25" hidden="false" customHeight="false" outlineLevel="0" collapsed="false">
      <c r="A168" s="23"/>
      <c r="B168" s="48" t="s">
        <v>163</v>
      </c>
      <c r="C168" s="59"/>
      <c r="D168" s="50" t="n">
        <v>2641.4</v>
      </c>
      <c r="E168" s="21"/>
    </row>
    <row r="169" s="40" customFormat="true" ht="11.25" hidden="false" customHeight="false" outlineLevel="0" collapsed="false">
      <c r="A169" s="23"/>
      <c r="B169" s="48" t="s">
        <v>167</v>
      </c>
      <c r="C169" s="59"/>
      <c r="D169" s="50" t="n">
        <v>3440.55</v>
      </c>
      <c r="E169" s="21"/>
    </row>
    <row r="170" s="40" customFormat="true" ht="11.25" hidden="false" customHeight="false" outlineLevel="0" collapsed="false">
      <c r="A170" s="23"/>
      <c r="B170" s="48" t="s">
        <v>168</v>
      </c>
      <c r="C170" s="59"/>
      <c r="D170" s="50" t="n">
        <v>3954.8</v>
      </c>
      <c r="E170" s="21"/>
    </row>
    <row r="171" s="40" customFormat="true" ht="11.25" hidden="false" customHeight="false" outlineLevel="0" collapsed="false">
      <c r="A171" s="23"/>
      <c r="B171" s="48" t="s">
        <v>169</v>
      </c>
      <c r="C171" s="59"/>
      <c r="D171" s="50" t="n">
        <v>106890</v>
      </c>
      <c r="E171" s="21"/>
    </row>
    <row r="172" s="40" customFormat="true" ht="11.25" hidden="false" customHeight="false" outlineLevel="0" collapsed="false">
      <c r="A172" s="23"/>
      <c r="B172" s="48" t="s">
        <v>170</v>
      </c>
      <c r="C172" s="59"/>
      <c r="D172" s="50" t="n">
        <v>114830.1</v>
      </c>
      <c r="E172" s="21"/>
    </row>
    <row r="173" s="40" customFormat="true" ht="11.25" hidden="false" customHeight="false" outlineLevel="0" collapsed="false">
      <c r="A173" s="23"/>
      <c r="B173" s="48" t="s">
        <v>171</v>
      </c>
      <c r="C173" s="59"/>
      <c r="D173" s="50" t="n">
        <v>27768.6</v>
      </c>
      <c r="E173" s="21"/>
    </row>
    <row r="174" s="40" customFormat="true" ht="11.25" hidden="false" customHeight="false" outlineLevel="0" collapsed="false">
      <c r="A174" s="23"/>
      <c r="B174" s="48" t="s">
        <v>172</v>
      </c>
      <c r="C174" s="59"/>
      <c r="D174" s="50" t="n">
        <v>5615.92</v>
      </c>
      <c r="E174" s="21"/>
    </row>
    <row r="175" s="40" customFormat="true" ht="11.25" hidden="false" customHeight="false" outlineLevel="0" collapsed="false">
      <c r="A175" s="23"/>
      <c r="B175" s="48" t="s">
        <v>173</v>
      </c>
      <c r="C175" s="59"/>
      <c r="D175" s="50" t="n">
        <v>59117.56</v>
      </c>
      <c r="E175" s="21"/>
    </row>
    <row r="176" s="40" customFormat="true" ht="11.25" hidden="false" customHeight="false" outlineLevel="0" collapsed="false">
      <c r="A176" s="23"/>
      <c r="B176" s="48" t="s">
        <v>174</v>
      </c>
      <c r="C176" s="59"/>
      <c r="D176" s="50" t="n">
        <v>71610</v>
      </c>
      <c r="E176" s="21"/>
    </row>
    <row r="177" s="40" customFormat="true" ht="11.25" hidden="false" customHeight="false" outlineLevel="0" collapsed="false">
      <c r="A177" s="23"/>
      <c r="B177" s="48" t="s">
        <v>175</v>
      </c>
      <c r="C177" s="59"/>
      <c r="D177" s="50" t="n">
        <v>32707.25</v>
      </c>
      <c r="E177" s="21"/>
    </row>
    <row r="178" s="40" customFormat="true" ht="11.25" hidden="false" customHeight="false" outlineLevel="0" collapsed="false">
      <c r="A178" s="23"/>
      <c r="B178" s="48" t="s">
        <v>176</v>
      </c>
      <c r="C178" s="59"/>
      <c r="D178" s="50" t="n">
        <v>166897.18</v>
      </c>
      <c r="E178" s="21"/>
    </row>
    <row r="179" s="40" customFormat="true" ht="11.25" hidden="false" customHeight="false" outlineLevel="0" collapsed="false">
      <c r="A179" s="23"/>
      <c r="B179" s="48" t="s">
        <v>177</v>
      </c>
      <c r="C179" s="59"/>
      <c r="D179" s="50" t="n">
        <v>93220.1</v>
      </c>
      <c r="E179" s="21"/>
    </row>
    <row r="180" s="40" customFormat="true" ht="11.25" hidden="false" customHeight="false" outlineLevel="0" collapsed="false">
      <c r="A180" s="23"/>
      <c r="B180" s="48" t="s">
        <v>178</v>
      </c>
      <c r="C180" s="59"/>
      <c r="D180" s="50" t="n">
        <v>48521.94</v>
      </c>
      <c r="E180" s="21"/>
    </row>
    <row r="181" s="40" customFormat="true" ht="11.25" hidden="false" customHeight="false" outlineLevel="0" collapsed="false">
      <c r="A181" s="23"/>
      <c r="B181" s="48" t="s">
        <v>179</v>
      </c>
      <c r="C181" s="59"/>
      <c r="D181" s="50" t="n">
        <v>42458.04</v>
      </c>
      <c r="E181" s="21"/>
    </row>
    <row r="182" s="40" customFormat="true" ht="11.25" hidden="false" customHeight="false" outlineLevel="0" collapsed="false">
      <c r="A182" s="23"/>
      <c r="B182" s="48" t="s">
        <v>180</v>
      </c>
      <c r="C182" s="59"/>
      <c r="D182" s="50" t="n">
        <v>39384.11</v>
      </c>
      <c r="E182" s="21"/>
    </row>
    <row r="183" s="40" customFormat="true" ht="11.25" hidden="false" customHeight="false" outlineLevel="0" collapsed="false">
      <c r="A183" s="23"/>
      <c r="B183" s="48" t="s">
        <v>181</v>
      </c>
      <c r="C183" s="59"/>
      <c r="D183" s="50" t="n">
        <v>8025</v>
      </c>
      <c r="E183" s="21"/>
    </row>
    <row r="184" s="40" customFormat="true" ht="11.25" hidden="false" customHeight="false" outlineLevel="0" collapsed="false">
      <c r="A184" s="23"/>
      <c r="B184" s="48" t="s">
        <v>182</v>
      </c>
      <c r="C184" s="59"/>
      <c r="D184" s="50" t="n">
        <v>5999.97</v>
      </c>
      <c r="E184" s="21"/>
    </row>
    <row r="185" s="40" customFormat="true" ht="11.25" hidden="false" customHeight="false" outlineLevel="0" collapsed="false">
      <c r="A185" s="23"/>
      <c r="B185" s="48" t="s">
        <v>183</v>
      </c>
      <c r="C185" s="59"/>
      <c r="D185" s="50" t="n">
        <v>14000</v>
      </c>
      <c r="E185" s="21"/>
    </row>
    <row r="186" s="40" customFormat="true" ht="11.25" hidden="false" customHeight="false" outlineLevel="0" collapsed="false">
      <c r="A186" s="23"/>
      <c r="B186" s="48" t="s">
        <v>184</v>
      </c>
      <c r="C186" s="59"/>
      <c r="D186" s="50" t="n">
        <v>105016.8</v>
      </c>
      <c r="E186" s="21"/>
    </row>
    <row r="187" s="40" customFormat="true" ht="11.25" hidden="false" customHeight="false" outlineLevel="0" collapsed="false">
      <c r="A187" s="23"/>
      <c r="B187" s="48" t="s">
        <v>185</v>
      </c>
      <c r="C187" s="59"/>
      <c r="D187" s="50" t="n">
        <v>87846</v>
      </c>
      <c r="E187" s="21"/>
    </row>
    <row r="188" s="40" customFormat="true" ht="11.25" hidden="false" customHeight="false" outlineLevel="0" collapsed="false">
      <c r="A188" s="15"/>
      <c r="B188" s="63"/>
      <c r="C188" s="64"/>
      <c r="D188" s="52" t="n">
        <f aca="false">SUM(D160:D187)</f>
        <v>1049573.12</v>
      </c>
      <c r="E188" s="13"/>
    </row>
    <row r="189" s="40" customFormat="true" ht="12.75" hidden="false" customHeight="false" outlineLevel="0" collapsed="false">
      <c r="A189" s="44"/>
      <c r="B189" s="69"/>
      <c r="C189" s="42"/>
      <c r="D189" s="52"/>
    </row>
    <row r="190" customFormat="false" ht="12.75" hidden="false" customHeight="false" outlineLevel="0" collapsed="false">
      <c r="A190" s="45" t="s">
        <v>186</v>
      </c>
      <c r="B190" s="70"/>
      <c r="C190" s="70"/>
      <c r="D190" s="70"/>
      <c r="E190" s="71"/>
    </row>
    <row r="191" customFormat="false" ht="11.25" hidden="false" customHeight="false" outlineLevel="0" collapsed="false">
      <c r="A191" s="18" t="s">
        <v>2</v>
      </c>
      <c r="B191" s="18" t="s">
        <v>3</v>
      </c>
      <c r="C191" s="18" t="s">
        <v>4</v>
      </c>
      <c r="D191" s="18" t="s">
        <v>5</v>
      </c>
      <c r="E191" s="18" t="s">
        <v>6</v>
      </c>
    </row>
    <row r="192" customFormat="false" ht="11.25" hidden="false" customHeight="false" outlineLevel="0" collapsed="false">
      <c r="A192" s="19"/>
      <c r="B192" s="21" t="s">
        <v>187</v>
      </c>
      <c r="C192" s="21" t="s">
        <v>20</v>
      </c>
      <c r="D192" s="22" t="n">
        <v>75824.1</v>
      </c>
      <c r="E192" s="23" t="s">
        <v>9</v>
      </c>
    </row>
    <row r="193" customFormat="false" ht="11.25" hidden="false" customHeight="false" outlineLevel="0" collapsed="false">
      <c r="A193" s="19"/>
      <c r="B193" s="21" t="s">
        <v>188</v>
      </c>
      <c r="C193" s="21" t="s">
        <v>105</v>
      </c>
      <c r="D193" s="22" t="n">
        <v>439405.3</v>
      </c>
      <c r="E193" s="23" t="s">
        <v>9</v>
      </c>
    </row>
    <row r="194" customFormat="false" ht="11.25" hidden="false" customHeight="false" outlineLevel="0" collapsed="false">
      <c r="A194" s="19"/>
      <c r="B194" s="21" t="s">
        <v>189</v>
      </c>
      <c r="C194" s="21" t="s">
        <v>190</v>
      </c>
      <c r="D194" s="22" t="n">
        <v>66573.36</v>
      </c>
      <c r="E194" s="23" t="s">
        <v>9</v>
      </c>
    </row>
    <row r="195" customFormat="false" ht="11.25" hidden="false" customHeight="false" outlineLevel="0" collapsed="false">
      <c r="A195" s="19"/>
      <c r="B195" s="21" t="s">
        <v>191</v>
      </c>
      <c r="C195" s="21" t="s">
        <v>107</v>
      </c>
      <c r="D195" s="22" t="n">
        <v>88460.46</v>
      </c>
      <c r="E195" s="23" t="s">
        <v>9</v>
      </c>
    </row>
    <row r="196" customFormat="false" ht="11.25" hidden="false" customHeight="false" outlineLevel="0" collapsed="false">
      <c r="A196" s="19"/>
      <c r="B196" s="21" t="s">
        <v>192</v>
      </c>
      <c r="C196" s="21" t="s">
        <v>46</v>
      </c>
      <c r="D196" s="22" t="n">
        <v>363905.16</v>
      </c>
      <c r="E196" s="23" t="s">
        <v>9</v>
      </c>
    </row>
    <row r="197" customFormat="false" ht="11.25" hidden="false" customHeight="false" outlineLevel="0" collapsed="false">
      <c r="A197" s="19"/>
      <c r="B197" s="21" t="s">
        <v>193</v>
      </c>
      <c r="C197" s="21" t="s">
        <v>103</v>
      </c>
      <c r="D197" s="22" t="n">
        <v>106292.32</v>
      </c>
      <c r="E197" s="23" t="s">
        <v>9</v>
      </c>
    </row>
    <row r="198" customFormat="false" ht="11.25" hidden="false" customHeight="false" outlineLevel="0" collapsed="false">
      <c r="A198" s="19"/>
      <c r="B198" s="21" t="s">
        <v>194</v>
      </c>
      <c r="C198" s="21" t="s">
        <v>109</v>
      </c>
      <c r="D198" s="22" t="n">
        <v>27874.32</v>
      </c>
      <c r="E198" s="23" t="s">
        <v>9</v>
      </c>
    </row>
    <row r="199" customFormat="false" ht="11.25" hidden="false" customHeight="false" outlineLevel="0" collapsed="false">
      <c r="A199" s="19"/>
      <c r="B199" s="21" t="s">
        <v>195</v>
      </c>
      <c r="C199" s="21" t="s">
        <v>196</v>
      </c>
      <c r="D199" s="22" t="n">
        <v>22051.26</v>
      </c>
      <c r="E199" s="23" t="s">
        <v>9</v>
      </c>
    </row>
    <row r="200" customFormat="false" ht="11.25" hidden="false" customHeight="false" outlineLevel="0" collapsed="false">
      <c r="A200" s="19"/>
      <c r="B200" s="21" t="s">
        <v>197</v>
      </c>
      <c r="C200" s="21" t="s">
        <v>101</v>
      </c>
      <c r="D200" s="22" t="n">
        <v>165983.1</v>
      </c>
      <c r="E200" s="23" t="s">
        <v>9</v>
      </c>
    </row>
    <row r="201" customFormat="false" ht="11.25" hidden="false" customHeight="false" outlineLevel="0" collapsed="false">
      <c r="A201" s="19"/>
      <c r="B201" s="21" t="s">
        <v>198</v>
      </c>
      <c r="C201" s="21" t="s">
        <v>199</v>
      </c>
      <c r="D201" s="22" t="n">
        <v>17490</v>
      </c>
      <c r="E201" s="23" t="s">
        <v>9</v>
      </c>
    </row>
    <row r="202" customFormat="false" ht="11.25" hidden="false" customHeight="false" outlineLevel="0" collapsed="false">
      <c r="A202" s="19"/>
      <c r="B202" s="21" t="s">
        <v>200</v>
      </c>
      <c r="C202" s="21" t="s">
        <v>102</v>
      </c>
      <c r="D202" s="22" t="n">
        <v>326628.91</v>
      </c>
      <c r="E202" s="23" t="s">
        <v>9</v>
      </c>
    </row>
    <row r="203" customFormat="false" ht="11.25" hidden="false" customHeight="false" outlineLevel="0" collapsed="false">
      <c r="A203" s="19"/>
      <c r="B203" s="21" t="s">
        <v>201</v>
      </c>
      <c r="C203" s="21" t="s">
        <v>108</v>
      </c>
      <c r="D203" s="22" t="n">
        <v>647067.88</v>
      </c>
      <c r="E203" s="23" t="s">
        <v>9</v>
      </c>
    </row>
    <row r="204" customFormat="false" ht="11.25" hidden="false" customHeight="false" outlineLevel="0" collapsed="false">
      <c r="A204" s="19"/>
      <c r="B204" s="21" t="s">
        <v>202</v>
      </c>
      <c r="C204" s="21" t="s">
        <v>203</v>
      </c>
      <c r="D204" s="22" t="n">
        <v>65656.5</v>
      </c>
      <c r="E204" s="23" t="s">
        <v>9</v>
      </c>
    </row>
    <row r="205" customFormat="false" ht="11.25" hidden="false" customHeight="false" outlineLevel="0" collapsed="false">
      <c r="A205" s="19"/>
      <c r="B205" s="21" t="s">
        <v>204</v>
      </c>
      <c r="C205" s="21" t="s">
        <v>205</v>
      </c>
      <c r="D205" s="22" t="n">
        <v>578290.54</v>
      </c>
      <c r="E205" s="23" t="s">
        <v>9</v>
      </c>
    </row>
    <row r="206" customFormat="false" ht="11.25" hidden="false" customHeight="false" outlineLevel="0" collapsed="false">
      <c r="A206" s="19"/>
      <c r="B206" s="21" t="s">
        <v>206</v>
      </c>
      <c r="C206" s="21" t="s">
        <v>207</v>
      </c>
      <c r="D206" s="22" t="n">
        <v>366163.68</v>
      </c>
      <c r="E206" s="23" t="s">
        <v>9</v>
      </c>
    </row>
    <row r="207" customFormat="false" ht="11.25" hidden="false" customHeight="false" outlineLevel="0" collapsed="false">
      <c r="A207" s="19"/>
      <c r="B207" s="21" t="s">
        <v>208</v>
      </c>
      <c r="C207" s="21" t="s">
        <v>110</v>
      </c>
      <c r="D207" s="22" t="n">
        <v>78701.22</v>
      </c>
      <c r="E207" s="23" t="s">
        <v>9</v>
      </c>
    </row>
    <row r="208" customFormat="false" ht="11.25" hidden="false" customHeight="false" outlineLevel="0" collapsed="false">
      <c r="A208" s="19"/>
      <c r="B208" s="21" t="s">
        <v>209</v>
      </c>
      <c r="C208" s="21" t="s">
        <v>106</v>
      </c>
      <c r="D208" s="22" t="n">
        <v>283950.63</v>
      </c>
      <c r="E208" s="23" t="s">
        <v>9</v>
      </c>
    </row>
    <row r="209" customFormat="false" ht="11.25" hidden="false" customHeight="false" outlineLevel="0" collapsed="false">
      <c r="A209" s="19"/>
      <c r="B209" s="21" t="s">
        <v>210</v>
      </c>
      <c r="C209" s="21" t="s">
        <v>101</v>
      </c>
      <c r="D209" s="22" t="n">
        <v>327381.16</v>
      </c>
      <c r="E209" s="23" t="s">
        <v>9</v>
      </c>
    </row>
    <row r="210" customFormat="false" ht="11.25" hidden="false" customHeight="false" outlineLevel="0" collapsed="false">
      <c r="A210" s="19"/>
      <c r="B210" s="21" t="s">
        <v>211</v>
      </c>
      <c r="C210" s="21" t="s">
        <v>212</v>
      </c>
      <c r="D210" s="22" t="n">
        <v>16500</v>
      </c>
      <c r="E210" s="23" t="s">
        <v>9</v>
      </c>
    </row>
    <row r="211" customFormat="false" ht="11.25" hidden="false" customHeight="false" outlineLevel="0" collapsed="false">
      <c r="A211" s="19"/>
      <c r="B211" s="21" t="s">
        <v>213</v>
      </c>
      <c r="C211" s="21" t="s">
        <v>214</v>
      </c>
      <c r="D211" s="22" t="n">
        <v>21058.92</v>
      </c>
      <c r="E211" s="23" t="s">
        <v>9</v>
      </c>
    </row>
    <row r="212" customFormat="false" ht="11.25" hidden="false" customHeight="false" outlineLevel="0" collapsed="false">
      <c r="A212" s="19"/>
      <c r="B212" s="21" t="s">
        <v>215</v>
      </c>
      <c r="C212" s="21" t="s">
        <v>216</v>
      </c>
      <c r="D212" s="22" t="n">
        <v>7100</v>
      </c>
      <c r="E212" s="23" t="s">
        <v>9</v>
      </c>
    </row>
    <row r="213" customFormat="false" ht="11.25" hidden="false" customHeight="false" outlineLevel="0" collapsed="false">
      <c r="A213" s="21"/>
      <c r="B213" s="21" t="s">
        <v>217</v>
      </c>
      <c r="C213" s="21" t="s">
        <v>218</v>
      </c>
      <c r="D213" s="22" t="n">
        <v>556000.91</v>
      </c>
      <c r="E213" s="23" t="s">
        <v>9</v>
      </c>
    </row>
    <row r="214" customFormat="false" ht="11.25" hidden="false" customHeight="false" outlineLevel="0" collapsed="false">
      <c r="A214" s="21"/>
      <c r="B214" s="21" t="s">
        <v>219</v>
      </c>
      <c r="C214" s="48" t="s">
        <v>111</v>
      </c>
      <c r="D214" s="22" t="n">
        <v>668990.99</v>
      </c>
      <c r="E214" s="23" t="s">
        <v>9</v>
      </c>
    </row>
    <row r="215" customFormat="false" ht="11.25" hidden="false" customHeight="false" outlineLevel="0" collapsed="false">
      <c r="A215" s="21"/>
      <c r="B215" s="21" t="s">
        <v>220</v>
      </c>
      <c r="C215" s="21" t="s">
        <v>108</v>
      </c>
      <c r="D215" s="22" t="n">
        <v>68832.19</v>
      </c>
      <c r="E215" s="23" t="s">
        <v>9</v>
      </c>
    </row>
    <row r="216" customFormat="false" ht="11.25" hidden="false" customHeight="false" outlineLevel="0" collapsed="false">
      <c r="A216" s="13"/>
      <c r="B216" s="13"/>
      <c r="C216" s="13"/>
      <c r="D216" s="72" t="n">
        <f aca="false">SUM(D192:D215)</f>
        <v>5386182.91</v>
      </c>
      <c r="E216" s="15"/>
    </row>
    <row r="217" customFormat="false" ht="15.75" hidden="false" customHeight="false" outlineLevel="0" collapsed="false">
      <c r="A217" s="11"/>
      <c r="B217" s="12" t="s">
        <v>221</v>
      </c>
      <c r="C217" s="13"/>
      <c r="D217" s="14"/>
      <c r="E217" s="13"/>
    </row>
    <row r="218" customFormat="false" ht="11.25" hidden="false" customHeight="false" outlineLevel="0" collapsed="false">
      <c r="A218" s="18" t="s">
        <v>2</v>
      </c>
      <c r="B218" s="18" t="s">
        <v>3</v>
      </c>
      <c r="C218" s="18" t="s">
        <v>4</v>
      </c>
      <c r="D218" s="18" t="s">
        <v>5</v>
      </c>
      <c r="E218" s="18" t="s">
        <v>6</v>
      </c>
    </row>
    <row r="219" customFormat="false" ht="11.25" hidden="false" customHeight="false" outlineLevel="0" collapsed="false">
      <c r="A219" s="19"/>
      <c r="B219" s="21" t="s">
        <v>222</v>
      </c>
      <c r="C219" s="21" t="s">
        <v>223</v>
      </c>
      <c r="D219" s="22" t="n">
        <v>1316438.3438892</v>
      </c>
      <c r="E219" s="21" t="s">
        <v>9</v>
      </c>
    </row>
    <row r="220" customFormat="false" ht="11.25" hidden="false" customHeight="false" outlineLevel="0" collapsed="false">
      <c r="A220" s="19"/>
      <c r="B220" s="21" t="s">
        <v>224</v>
      </c>
      <c r="C220" s="21" t="s">
        <v>223</v>
      </c>
      <c r="D220" s="22" t="n">
        <v>2156986.7854416</v>
      </c>
      <c r="E220" s="21" t="s">
        <v>9</v>
      </c>
    </row>
    <row r="221" customFormat="false" ht="11.25" hidden="false" customHeight="false" outlineLevel="0" collapsed="false">
      <c r="A221" s="19"/>
      <c r="B221" s="21" t="s">
        <v>225</v>
      </c>
      <c r="C221" s="21" t="s">
        <v>226</v>
      </c>
      <c r="D221" s="22" t="n">
        <v>1057674.76</v>
      </c>
      <c r="E221" s="21" t="s">
        <v>9</v>
      </c>
    </row>
    <row r="222" customFormat="false" ht="11.25" hidden="false" customHeight="false" outlineLevel="0" collapsed="false">
      <c r="A222" s="12"/>
      <c r="B222" s="13"/>
      <c r="C222" s="13"/>
      <c r="D222" s="43" t="n">
        <f aca="false">SUM(D219:D221)</f>
        <v>4531099.8893308</v>
      </c>
      <c r="E222" s="13"/>
    </row>
    <row r="223" customFormat="false" ht="11.25" hidden="false" customHeight="false" outlineLevel="0" collapsed="false">
      <c r="A223" s="13"/>
      <c r="B223" s="13"/>
      <c r="C223" s="13"/>
      <c r="D223" s="72"/>
      <c r="E223" s="15"/>
    </row>
    <row r="224" customFormat="false" ht="11.25" hidden="false" customHeight="false" outlineLevel="0" collapsed="false">
      <c r="A224" s="10"/>
      <c r="B224" s="73" t="s">
        <v>227</v>
      </c>
      <c r="C224" s="10"/>
      <c r="D224" s="43"/>
      <c r="E224" s="7"/>
    </row>
    <row r="225" customFormat="false" ht="11.25" hidden="false" customHeight="false" outlineLevel="0" collapsed="false">
      <c r="A225" s="18" t="s">
        <v>2</v>
      </c>
      <c r="B225" s="18" t="s">
        <v>3</v>
      </c>
      <c r="C225" s="18" t="s">
        <v>4</v>
      </c>
      <c r="D225" s="18" t="s">
        <v>5</v>
      </c>
      <c r="E225" s="18" t="s">
        <v>6</v>
      </c>
    </row>
    <row r="226" customFormat="false" ht="11.25" hidden="false" customHeight="false" outlineLevel="0" collapsed="false">
      <c r="A226" s="19"/>
      <c r="B226" s="20" t="s">
        <v>228</v>
      </c>
      <c r="C226" s="21" t="s">
        <v>229</v>
      </c>
      <c r="D226" s="24" t="n">
        <v>1579672.35</v>
      </c>
      <c r="E226" s="21" t="s">
        <v>9</v>
      </c>
    </row>
    <row r="227" customFormat="false" ht="11.25" hidden="false" customHeight="false" outlineLevel="0" collapsed="false">
      <c r="D227" s="43"/>
    </row>
    <row r="228" customFormat="false" ht="11.25" hidden="false" customHeight="false" outlineLevel="0" collapsed="false">
      <c r="B228" s="73" t="s">
        <v>230</v>
      </c>
      <c r="C228" s="10"/>
      <c r="D228" s="10"/>
    </row>
    <row r="229" customFormat="false" ht="11.25" hidden="false" customHeight="false" outlineLevel="0" collapsed="false">
      <c r="A229" s="18" t="s">
        <v>2</v>
      </c>
      <c r="B229" s="18" t="s">
        <v>3</v>
      </c>
      <c r="C229" s="18" t="s">
        <v>4</v>
      </c>
      <c r="D229" s="18" t="s">
        <v>5</v>
      </c>
      <c r="E229" s="18" t="s">
        <v>6</v>
      </c>
    </row>
    <row r="230" customFormat="false" ht="11.25" hidden="false" customHeight="false" outlineLevel="0" collapsed="false">
      <c r="A230" s="19"/>
      <c r="B230" s="20" t="s">
        <v>231</v>
      </c>
      <c r="C230" s="21" t="s">
        <v>232</v>
      </c>
      <c r="D230" s="22" t="n">
        <v>4788291.1850928</v>
      </c>
      <c r="E230" s="21" t="s">
        <v>9</v>
      </c>
    </row>
    <row r="231" customFormat="false" ht="11.25" hidden="false" customHeight="false" outlineLevel="0" collapsed="false">
      <c r="A231" s="19"/>
      <c r="B231" s="21" t="s">
        <v>233</v>
      </c>
      <c r="C231" s="21" t="s">
        <v>232</v>
      </c>
      <c r="D231" s="22" t="n">
        <v>4344924.42</v>
      </c>
      <c r="E231" s="21" t="s">
        <v>9</v>
      </c>
    </row>
    <row r="232" customFormat="false" ht="11.25" hidden="false" customHeight="false" outlineLevel="0" collapsed="false">
      <c r="A232" s="40"/>
      <c r="B232" s="40"/>
      <c r="C232" s="40"/>
      <c r="D232" s="43" t="n">
        <f aca="false">SUM(D230:D231)</f>
        <v>9133215.6050928</v>
      </c>
      <c r="E232" s="40"/>
    </row>
    <row r="233" customFormat="false" ht="11.25" hidden="false" customHeight="false" outlineLevel="0" collapsed="false">
      <c r="B233" s="74" t="s">
        <v>234</v>
      </c>
    </row>
    <row r="234" customFormat="false" ht="11.25" hidden="false" customHeight="false" outlineLevel="0" collapsed="false">
      <c r="A234" s="18" t="s">
        <v>2</v>
      </c>
      <c r="B234" s="18" t="s">
        <v>3</v>
      </c>
      <c r="C234" s="18" t="s">
        <v>4</v>
      </c>
      <c r="D234" s="18" t="s">
        <v>5</v>
      </c>
      <c r="E234" s="18" t="s">
        <v>6</v>
      </c>
    </row>
    <row r="235" customFormat="false" ht="11.25" hidden="false" customHeight="false" outlineLevel="0" collapsed="false">
      <c r="A235" s="19"/>
      <c r="B235" s="21" t="s">
        <v>235</v>
      </c>
      <c r="C235" s="21" t="s">
        <v>236</v>
      </c>
      <c r="D235" s="24" t="n">
        <v>1758816.04785768</v>
      </c>
      <c r="E235" s="21" t="s">
        <v>9</v>
      </c>
    </row>
    <row r="236" customFormat="false" ht="11.25" hidden="false" customHeight="false" outlineLevel="0" collapsed="false">
      <c r="A236" s="73"/>
      <c r="B236" s="10"/>
      <c r="C236" s="10"/>
      <c r="D236" s="43"/>
      <c r="E236" s="10"/>
    </row>
    <row r="237" customFormat="false" ht="11.25" hidden="false" customHeight="false" outlineLevel="0" collapsed="false">
      <c r="B237" s="74" t="s">
        <v>237</v>
      </c>
    </row>
    <row r="238" customFormat="false" ht="11.25" hidden="false" customHeight="false" outlineLevel="0" collapsed="false">
      <c r="A238" s="18" t="s">
        <v>2</v>
      </c>
      <c r="B238" s="18" t="s">
        <v>3</v>
      </c>
      <c r="C238" s="18" t="s">
        <v>4</v>
      </c>
      <c r="D238" s="18" t="s">
        <v>5</v>
      </c>
      <c r="E238" s="18" t="s">
        <v>6</v>
      </c>
    </row>
    <row r="239" customFormat="false" ht="11.25" hidden="false" customHeight="false" outlineLevel="0" collapsed="false">
      <c r="A239" s="19"/>
      <c r="B239" s="21" t="s">
        <v>238</v>
      </c>
      <c r="C239" s="21" t="s">
        <v>239</v>
      </c>
      <c r="D239" s="24" t="n">
        <v>1440937.8935532</v>
      </c>
      <c r="E239" s="21" t="s">
        <v>9</v>
      </c>
    </row>
    <row r="240" customFormat="false" ht="11.25" hidden="false" customHeight="false" outlineLevel="0" collapsed="false">
      <c r="A240" s="73"/>
      <c r="B240" s="10"/>
      <c r="C240" s="10"/>
      <c r="D240" s="43"/>
      <c r="E240" s="10"/>
    </row>
    <row r="241" customFormat="false" ht="11.25" hidden="false" customHeight="false" outlineLevel="0" collapsed="false">
      <c r="B241" s="74" t="s">
        <v>240</v>
      </c>
    </row>
    <row r="242" customFormat="false" ht="11.25" hidden="false" customHeight="false" outlineLevel="0" collapsed="false">
      <c r="A242" s="18" t="s">
        <v>2</v>
      </c>
      <c r="B242" s="18" t="s">
        <v>3</v>
      </c>
      <c r="C242" s="18" t="s">
        <v>4</v>
      </c>
      <c r="D242" s="18" t="s">
        <v>5</v>
      </c>
      <c r="E242" s="18" t="s">
        <v>6</v>
      </c>
    </row>
    <row r="243" customFormat="false" ht="11.25" hidden="false" customHeight="false" outlineLevel="0" collapsed="false">
      <c r="A243" s="19"/>
      <c r="B243" s="20" t="s">
        <v>241</v>
      </c>
      <c r="C243" s="21" t="s">
        <v>242</v>
      </c>
      <c r="D243" s="24" t="n">
        <v>2196919.6951212</v>
      </c>
      <c r="E243" s="21" t="s">
        <v>9</v>
      </c>
    </row>
    <row r="244" customFormat="false" ht="11.25" hidden="false" customHeight="false" outlineLevel="0" collapsed="false">
      <c r="A244" s="73"/>
      <c r="B244" s="75"/>
      <c r="C244" s="10"/>
      <c r="D244" s="43"/>
      <c r="E244" s="10"/>
    </row>
    <row r="245" customFormat="false" ht="11.25" hidden="false" customHeight="false" outlineLevel="0" collapsed="false">
      <c r="B245" s="74" t="s">
        <v>243</v>
      </c>
    </row>
    <row r="246" customFormat="false" ht="11.25" hidden="false" customHeight="false" outlineLevel="0" collapsed="false">
      <c r="A246" s="18" t="s">
        <v>2</v>
      </c>
      <c r="B246" s="18" t="s">
        <v>3</v>
      </c>
      <c r="C246" s="18" t="s">
        <v>4</v>
      </c>
      <c r="D246" s="18" t="s">
        <v>5</v>
      </c>
      <c r="E246" s="18" t="s">
        <v>6</v>
      </c>
    </row>
    <row r="247" customFormat="false" ht="11.25" hidden="false" customHeight="false" outlineLevel="0" collapsed="false">
      <c r="A247" s="19"/>
      <c r="B247" s="21" t="s">
        <v>244</v>
      </c>
      <c r="C247" s="21" t="s">
        <v>245</v>
      </c>
      <c r="D247" s="24" t="n">
        <v>1096173.6122736</v>
      </c>
      <c r="E247" s="21" t="s">
        <v>9</v>
      </c>
      <c r="F247" s="76"/>
    </row>
    <row r="248" customFormat="false" ht="11.25" hidden="false" customHeight="false" outlineLevel="0" collapsed="false">
      <c r="A248" s="73"/>
      <c r="B248" s="10"/>
      <c r="C248" s="10"/>
      <c r="D248" s="43"/>
      <c r="E248" s="10"/>
    </row>
    <row r="249" customFormat="false" ht="11.25" hidden="false" customHeight="false" outlineLevel="0" collapsed="false">
      <c r="A249" s="73"/>
      <c r="B249" s="10"/>
      <c r="C249" s="10"/>
      <c r="D249" s="43"/>
      <c r="E249" s="10"/>
    </row>
    <row r="250" customFormat="false" ht="11.25" hidden="false" customHeight="false" outlineLevel="0" collapsed="false">
      <c r="B250" s="74" t="s">
        <v>246</v>
      </c>
    </row>
    <row r="251" customFormat="false" ht="11.25" hidden="false" customHeight="false" outlineLevel="0" collapsed="false">
      <c r="A251" s="18" t="s">
        <v>2</v>
      </c>
      <c r="B251" s="18" t="s">
        <v>3</v>
      </c>
      <c r="C251" s="18" t="s">
        <v>4</v>
      </c>
      <c r="D251" s="18" t="s">
        <v>5</v>
      </c>
      <c r="E251" s="18" t="s">
        <v>6</v>
      </c>
    </row>
    <row r="252" customFormat="false" ht="11.25" hidden="false" customHeight="false" outlineLevel="0" collapsed="false">
      <c r="A252" s="19"/>
      <c r="B252" s="21" t="s">
        <v>247</v>
      </c>
      <c r="C252" s="21" t="s">
        <v>248</v>
      </c>
      <c r="D252" s="22" t="n">
        <v>2200272.84</v>
      </c>
      <c r="E252" s="21" t="s">
        <v>9</v>
      </c>
    </row>
    <row r="253" customFormat="false" ht="11.25" hidden="false" customHeight="false" outlineLevel="0" collapsed="false">
      <c r="A253" s="19"/>
      <c r="B253" s="21" t="s">
        <v>249</v>
      </c>
      <c r="C253" s="21" t="s">
        <v>248</v>
      </c>
      <c r="D253" s="22" t="n">
        <v>3974261.62</v>
      </c>
      <c r="E253" s="21" t="s">
        <v>9</v>
      </c>
    </row>
    <row r="254" customFormat="false" ht="11.25" hidden="false" customHeight="false" outlineLevel="0" collapsed="false">
      <c r="A254" s="12"/>
      <c r="B254" s="13"/>
      <c r="C254" s="13"/>
      <c r="D254" s="43" t="n">
        <f aca="false">SUM(D252:D253)</f>
        <v>6174534.46</v>
      </c>
      <c r="E254" s="13"/>
    </row>
    <row r="255" customFormat="false" ht="11.25" hidden="false" customHeight="false" outlineLevel="0" collapsed="false">
      <c r="B255" s="74" t="s">
        <v>250</v>
      </c>
    </row>
    <row r="256" customFormat="false" ht="11.25" hidden="false" customHeight="false" outlineLevel="0" collapsed="false">
      <c r="A256" s="18" t="s">
        <v>2</v>
      </c>
      <c r="B256" s="18" t="s">
        <v>3</v>
      </c>
      <c r="C256" s="18" t="s">
        <v>4</v>
      </c>
      <c r="D256" s="18" t="s">
        <v>5</v>
      </c>
      <c r="E256" s="18" t="s">
        <v>6</v>
      </c>
    </row>
    <row r="257" customFormat="false" ht="22.5" hidden="false" customHeight="false" outlineLevel="0" collapsed="false">
      <c r="A257" s="19"/>
      <c r="B257" s="20" t="s">
        <v>251</v>
      </c>
      <c r="C257" s="21" t="s">
        <v>252</v>
      </c>
      <c r="D257" s="22" t="n">
        <v>4267639.2024</v>
      </c>
      <c r="E257" s="21" t="s">
        <v>9</v>
      </c>
    </row>
    <row r="258" customFormat="false" ht="11.25" hidden="false" customHeight="false" outlineLevel="0" collapsed="false">
      <c r="A258" s="19"/>
      <c r="B258" s="21" t="s">
        <v>253</v>
      </c>
      <c r="C258" s="21" t="s">
        <v>252</v>
      </c>
      <c r="D258" s="22" t="n">
        <v>426392.98</v>
      </c>
      <c r="E258" s="21" t="s">
        <v>9</v>
      </c>
    </row>
    <row r="259" customFormat="false" ht="11.25" hidden="false" customHeight="false" outlineLevel="0" collapsed="false">
      <c r="A259" s="19"/>
      <c r="B259" s="21" t="s">
        <v>254</v>
      </c>
      <c r="C259" s="21" t="s">
        <v>252</v>
      </c>
      <c r="D259" s="22" t="n">
        <v>41145.3592704</v>
      </c>
      <c r="E259" s="21" t="s">
        <v>9</v>
      </c>
    </row>
    <row r="260" customFormat="false" ht="78.75" hidden="false" customHeight="false" outlineLevel="0" collapsed="false">
      <c r="A260" s="19"/>
      <c r="B260" s="20" t="s">
        <v>37</v>
      </c>
      <c r="C260" s="20" t="s">
        <v>255</v>
      </c>
      <c r="D260" s="30" t="n">
        <v>1140720</v>
      </c>
      <c r="E260" s="21" t="s">
        <v>9</v>
      </c>
    </row>
    <row r="261" customFormat="false" ht="11.25" hidden="false" customHeight="false" outlineLevel="0" collapsed="false">
      <c r="A261" s="40"/>
      <c r="B261" s="40"/>
      <c r="C261" s="40"/>
      <c r="D261" s="43" t="n">
        <f aca="false">SUM(D257:D260)</f>
        <v>5875897.5416704</v>
      </c>
      <c r="E261" s="40"/>
    </row>
    <row r="262" customFormat="false" ht="11.25" hidden="false" customHeight="false" outlineLevel="0" collapsed="false">
      <c r="B262" s="74" t="s">
        <v>256</v>
      </c>
      <c r="D262" s="43"/>
    </row>
    <row r="263" customFormat="false" ht="11.25" hidden="false" customHeight="false" outlineLevel="0" collapsed="false">
      <c r="A263" s="18" t="s">
        <v>2</v>
      </c>
      <c r="B263" s="18" t="s">
        <v>3</v>
      </c>
      <c r="C263" s="18" t="s">
        <v>4</v>
      </c>
      <c r="D263" s="18" t="s">
        <v>5</v>
      </c>
      <c r="E263" s="18" t="s">
        <v>6</v>
      </c>
    </row>
    <row r="264" customFormat="false" ht="11.25" hidden="false" customHeight="false" outlineLevel="0" collapsed="false">
      <c r="A264" s="19"/>
      <c r="B264" s="21" t="s">
        <v>257</v>
      </c>
      <c r="C264" s="21" t="s">
        <v>258</v>
      </c>
      <c r="D264" s="22" t="n">
        <v>219478.587552</v>
      </c>
      <c r="E264" s="21" t="s">
        <v>9</v>
      </c>
    </row>
    <row r="265" customFormat="false" ht="11.25" hidden="false" customHeight="false" outlineLevel="0" collapsed="false">
      <c r="A265" s="19"/>
      <c r="B265" s="21" t="s">
        <v>259</v>
      </c>
      <c r="C265" s="21" t="s">
        <v>258</v>
      </c>
      <c r="D265" s="22" t="n">
        <v>1452521.485674</v>
      </c>
      <c r="E265" s="21" t="s">
        <v>9</v>
      </c>
    </row>
    <row r="266" customFormat="false" ht="11.25" hidden="false" customHeight="false" outlineLevel="0" collapsed="false">
      <c r="A266" s="19"/>
      <c r="B266" s="21" t="s">
        <v>260</v>
      </c>
      <c r="C266" s="21" t="s">
        <v>258</v>
      </c>
      <c r="D266" s="22" t="n">
        <v>3435449.557932</v>
      </c>
      <c r="E266" s="21" t="s">
        <v>9</v>
      </c>
    </row>
    <row r="267" customFormat="false" ht="22.5" hidden="false" customHeight="false" outlineLevel="0" collapsed="false">
      <c r="A267" s="19"/>
      <c r="B267" s="21" t="s">
        <v>261</v>
      </c>
      <c r="C267" s="20" t="s">
        <v>258</v>
      </c>
      <c r="D267" s="22" t="n">
        <v>202730</v>
      </c>
      <c r="E267" s="21" t="s">
        <v>9</v>
      </c>
    </row>
    <row r="268" customFormat="false" ht="11.25" hidden="false" customHeight="false" outlineLevel="0" collapsed="false">
      <c r="D268" s="43" t="n">
        <f aca="false">SUM(D264:D267)</f>
        <v>5310179.631158</v>
      </c>
    </row>
    <row r="269" customFormat="false" ht="11.25" hidden="false" customHeight="false" outlineLevel="0" collapsed="false">
      <c r="A269" s="77"/>
      <c r="B269" s="78" t="s">
        <v>262</v>
      </c>
      <c r="C269" s="77"/>
      <c r="D269" s="79"/>
      <c r="E269" s="77"/>
    </row>
    <row r="270" customFormat="false" ht="11.25" hidden="false" customHeight="false" outlineLevel="0" collapsed="false">
      <c r="A270" s="80" t="s">
        <v>2</v>
      </c>
      <c r="B270" s="80" t="s">
        <v>3</v>
      </c>
      <c r="C270" s="80" t="s">
        <v>4</v>
      </c>
      <c r="D270" s="80" t="s">
        <v>5</v>
      </c>
      <c r="E270" s="80" t="s">
        <v>6</v>
      </c>
    </row>
    <row r="271" customFormat="false" ht="11.25" hidden="false" customHeight="false" outlineLevel="0" collapsed="false">
      <c r="A271" s="19"/>
      <c r="B271" s="21" t="s">
        <v>263</v>
      </c>
      <c r="C271" s="21" t="s">
        <v>264</v>
      </c>
      <c r="D271" s="22" t="n">
        <v>4276319.99</v>
      </c>
      <c r="E271" s="21" t="s">
        <v>9</v>
      </c>
    </row>
    <row r="272" customFormat="false" ht="11.25" hidden="false" customHeight="false" outlineLevel="0" collapsed="false">
      <c r="A272" s="19"/>
      <c r="B272" s="21" t="s">
        <v>263</v>
      </c>
      <c r="C272" s="21" t="s">
        <v>264</v>
      </c>
      <c r="D272" s="22" t="n">
        <v>2442780.03</v>
      </c>
      <c r="E272" s="21" t="s">
        <v>9</v>
      </c>
    </row>
    <row r="273" customFormat="false" ht="11.25" hidden="false" customHeight="false" outlineLevel="0" collapsed="false">
      <c r="A273" s="40"/>
      <c r="B273" s="40"/>
      <c r="C273" s="40"/>
      <c r="D273" s="43" t="n">
        <f aca="false">SUM(D271:D272)</f>
        <v>6719100.02</v>
      </c>
      <c r="E273" s="40"/>
    </row>
    <row r="274" customFormat="false" ht="11.25" hidden="false" customHeight="false" outlineLevel="0" collapsed="false">
      <c r="B274" s="74" t="s">
        <v>265</v>
      </c>
    </row>
    <row r="275" customFormat="false" ht="11.25" hidden="false" customHeight="false" outlineLevel="0" collapsed="false">
      <c r="A275" s="18" t="s">
        <v>2</v>
      </c>
      <c r="B275" s="18" t="s">
        <v>3</v>
      </c>
      <c r="C275" s="18" t="s">
        <v>4</v>
      </c>
      <c r="D275" s="18" t="s">
        <v>5</v>
      </c>
      <c r="E275" s="18" t="s">
        <v>6</v>
      </c>
    </row>
    <row r="276" customFormat="false" ht="11.25" hidden="false" customHeight="false" outlineLevel="0" collapsed="false">
      <c r="A276" s="19"/>
      <c r="B276" s="21" t="s">
        <v>266</v>
      </c>
      <c r="C276" s="21" t="s">
        <v>267</v>
      </c>
      <c r="D276" s="22" t="n">
        <v>1202559.760962</v>
      </c>
      <c r="E276" s="21" t="s">
        <v>9</v>
      </c>
    </row>
    <row r="277" customFormat="false" ht="11.25" hidden="false" customHeight="false" outlineLevel="0" collapsed="false">
      <c r="A277" s="19"/>
      <c r="B277" s="21" t="s">
        <v>268</v>
      </c>
      <c r="C277" s="21" t="s">
        <v>267</v>
      </c>
      <c r="D277" s="22" t="n">
        <v>207000</v>
      </c>
      <c r="E277" s="21" t="s">
        <v>9</v>
      </c>
    </row>
    <row r="278" customFormat="false" ht="11.25" hidden="false" customHeight="false" outlineLevel="0" collapsed="false">
      <c r="A278" s="40"/>
      <c r="B278" s="40"/>
      <c r="C278" s="40"/>
      <c r="D278" s="43" t="n">
        <f aca="false">SUM(D276:D277)</f>
        <v>1409559.760962</v>
      </c>
      <c r="E278" s="40"/>
    </row>
    <row r="279" customFormat="false" ht="11.25" hidden="false" customHeight="false" outlineLevel="0" collapsed="false">
      <c r="B279" s="74" t="s">
        <v>269</v>
      </c>
    </row>
    <row r="280" customFormat="false" ht="11.25" hidden="false" customHeight="false" outlineLevel="0" collapsed="false">
      <c r="A280" s="81" t="s">
        <v>2</v>
      </c>
      <c r="B280" s="81" t="s">
        <v>3</v>
      </c>
      <c r="C280" s="81" t="s">
        <v>4</v>
      </c>
      <c r="D280" s="81" t="s">
        <v>5</v>
      </c>
      <c r="E280" s="81" t="s">
        <v>6</v>
      </c>
    </row>
    <row r="281" customFormat="false" ht="11.25" hidden="false" customHeight="false" outlineLevel="0" collapsed="false">
      <c r="A281" s="19"/>
      <c r="B281" s="21" t="s">
        <v>270</v>
      </c>
      <c r="C281" s="21" t="s">
        <v>271</v>
      </c>
      <c r="D281" s="22" t="n">
        <v>5026516.9019982</v>
      </c>
      <c r="E281" s="21" t="s">
        <v>9</v>
      </c>
    </row>
    <row r="282" customFormat="false" ht="11.25" hidden="false" customHeight="false" outlineLevel="0" collapsed="false">
      <c r="A282" s="19"/>
      <c r="B282" s="21" t="s">
        <v>272</v>
      </c>
      <c r="C282" s="21" t="s">
        <v>271</v>
      </c>
      <c r="D282" s="22" t="n">
        <v>1881932.62572</v>
      </c>
      <c r="E282" s="21" t="s">
        <v>9</v>
      </c>
    </row>
    <row r="283" customFormat="false" ht="11.25" hidden="false" customHeight="false" outlineLevel="0" collapsed="false">
      <c r="A283" s="82"/>
      <c r="B283" s="40"/>
      <c r="C283" s="40"/>
      <c r="D283" s="43" t="n">
        <f aca="false">SUM(D281:D282)</f>
        <v>6908449.5277182</v>
      </c>
      <c r="E283" s="40"/>
    </row>
    <row r="285" customFormat="false" ht="11.25" hidden="false" customHeight="false" outlineLevel="0" collapsed="false">
      <c r="B285" s="83" t="s">
        <v>273</v>
      </c>
      <c r="C285" s="83"/>
      <c r="D285" s="84" t="n">
        <v>134945595.7</v>
      </c>
    </row>
  </sheetData>
  <printOptions headings="false" gridLines="false" gridLinesSet="true" horizontalCentered="false" verticalCentered="false"/>
  <pageMargins left="0.4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</cp:lastModifiedBy>
  <dcterms:modified xsi:type="dcterms:W3CDTF">2017-05-29T12:29:34Z</dcterms:modified>
  <cp:revision>0</cp:revision>
  <dc:subject/>
  <dc:title/>
</cp:coreProperties>
</file>