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U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70">
  <si>
    <t xml:space="preserve">Zał. nr 12 Wykaz sprzętu elektronicznego 2017</t>
  </si>
  <si>
    <t xml:space="preserve">Sprzęt elektroniczny od wszystkich ryzyk - wykaz 2017</t>
  </si>
  <si>
    <t xml:space="preserve">Urząd Miejski w Morągu</t>
  </si>
  <si>
    <t xml:space="preserve">Sprzęt stacjon. o wartości powyżej 400 zł nie starszy niż  5 lat tj. od 2013r</t>
  </si>
  <si>
    <t xml:space="preserve">lp.</t>
  </si>
  <si>
    <t xml:space="preserve">nazwa </t>
  </si>
  <si>
    <t xml:space="preserve">rok produkcji</t>
  </si>
  <si>
    <t xml:space="preserve">wartość księgowa brutto</t>
  </si>
  <si>
    <t xml:space="preserve">Kserokopiarka SHARP MXM310</t>
  </si>
  <si>
    <t xml:space="preserve">803/2012/10</t>
  </si>
  <si>
    <t xml:space="preserve">Zestaw komputerowy</t>
  </si>
  <si>
    <t xml:space="preserve">491/2013/59</t>
  </si>
  <si>
    <t xml:space="preserve">491/2014/1</t>
  </si>
  <si>
    <t xml:space="preserve">2013</t>
  </si>
  <si>
    <t xml:space="preserve"> </t>
  </si>
  <si>
    <t xml:space="preserve">Zestawy komputerowe </t>
  </si>
  <si>
    <t xml:space="preserve">2014</t>
  </si>
  <si>
    <t xml:space="preserve">Drukarka HP LaserJet P3015DN</t>
  </si>
  <si>
    <t xml:space="preserve">Switch Netgear</t>
  </si>
  <si>
    <t xml:space="preserve">2015</t>
  </si>
  <si>
    <t xml:space="preserve">Zestaw komputerowy z drukarką</t>
  </si>
  <si>
    <t xml:space="preserve">Drukarka laserowa HP Pro 400</t>
  </si>
  <si>
    <t xml:space="preserve">Zestaw komputerowy </t>
  </si>
  <si>
    <t xml:space="preserve">Zestaw komputerowy z drukarką (Pływalnia)</t>
  </si>
  <si>
    <t xml:space="preserve">Zestaw komputerowy DC Dowody Osobiste</t>
  </si>
  <si>
    <t xml:space="preserve">Zasilacz UPS Power Walker On-Line 2000A VFI 2000 CRM</t>
  </si>
  <si>
    <t xml:space="preserve">2016</t>
  </si>
  <si>
    <t xml:space="preserve">Serwer PowerEdge R420</t>
  </si>
  <si>
    <t xml:space="preserve">Zestaw nagłośnieniowy Sołectwo Wenecja</t>
  </si>
  <si>
    <t xml:space="preserve">Zestaw nagłośnieniowy Sołectwo Bramka</t>
  </si>
  <si>
    <t xml:space="preserve">Skaner mobilny</t>
  </si>
  <si>
    <t xml:space="preserve">Zasilacz awaryjny </t>
  </si>
  <si>
    <t xml:space="preserve">Centrala telefoniczna PBX Proxima JB (Pływalnia)</t>
  </si>
  <si>
    <t xml:space="preserve">Tablet SAMSUNG</t>
  </si>
  <si>
    <t xml:space="preserve">Serwer Fujitsu RX2520</t>
  </si>
  <si>
    <t xml:space="preserve">Switch Zyxel</t>
  </si>
  <si>
    <t xml:space="preserve">Router Stormshield SN300</t>
  </si>
  <si>
    <t xml:space="preserve">Niszczarka Wallner Klub AA</t>
  </si>
  <si>
    <t xml:space="preserve">Kopiarka CANON</t>
  </si>
  <si>
    <t xml:space="preserve">Kopiarka MINOLTA BIZUHD C284e</t>
  </si>
  <si>
    <t xml:space="preserve">Zestaw nagłaśniający Deavey</t>
  </si>
  <si>
    <t xml:space="preserve">Tablica interaktywna</t>
  </si>
  <si>
    <t xml:space="preserve">Drukarka laserowa HP Pro 401 DNE</t>
  </si>
  <si>
    <t xml:space="preserve">Drukarka laserowa HP P3015 DN</t>
  </si>
  <si>
    <t xml:space="preserve">Drukarka laserowa HP Pro 200 M201N</t>
  </si>
  <si>
    <t xml:space="preserve">Drukarka</t>
  </si>
  <si>
    <t xml:space="preserve">Drukarka laserowa HP Pro</t>
  </si>
  <si>
    <t xml:space="preserve">Zestaw do monitorowania - Pływalnia Morąska Perla</t>
  </si>
  <si>
    <t xml:space="preserve">Zestaw nagłaśniający - hala basenowa</t>
  </si>
  <si>
    <t xml:space="preserve">Przenośny podnośnik basenowy - BLUONE - hala basenowa</t>
  </si>
  <si>
    <t xml:space="preserve">Czytnik transponderów kasowy BX Desktop 3 szt.</t>
  </si>
  <si>
    <t xml:space="preserve">Serwer Esok (zestaw komputerowy)</t>
  </si>
  <si>
    <t xml:space="preserve">Płyta dotykowa 190x90 OCP5 6 szt.</t>
  </si>
  <si>
    <t xml:space="preserve">Urządzenie wielofunkcyjne atramentowe Brother - Pływalnia</t>
  </si>
  <si>
    <t xml:space="preserve">Kopiarka SHARP MX-M316</t>
  </si>
  <si>
    <t xml:space="preserve">2017</t>
  </si>
  <si>
    <t xml:space="preserve">Telewizor Kruger &amp; Matz 42”</t>
  </si>
  <si>
    <t xml:space="preserve">Zestaw komputerowy HP 280MT 3 szt.</t>
  </si>
  <si>
    <t xml:space="preserve">Drukarka BROTHER - p. 33 (p. Cydejko)</t>
  </si>
  <si>
    <t xml:space="preserve">Liczarka banknotów Ratiotec - kasa</t>
  </si>
  <si>
    <t xml:space="preserve">Komputer stacjonarny HP 280MT - p. 18 (p. Siudak)</t>
  </si>
  <si>
    <t xml:space="preserve">Zestaw komputerowy - Biuro GKRPA</t>
  </si>
  <si>
    <t xml:space="preserve">Monitor SAMSUNG 24' - p. 18 (p. M. Siudak)</t>
  </si>
  <si>
    <t xml:space="preserve">Drukarka on - line (Pływalnia)</t>
  </si>
  <si>
    <t xml:space="preserve">ŁĄCZNIE:</t>
  </si>
  <si>
    <t xml:space="preserve">Sprzęt przenośny o wartości powyżej 400 zł nie starszy niż 5 lat tj od 2013r.</t>
  </si>
  <si>
    <t xml:space="preserve">Laptop LENOVO G50-30</t>
  </si>
  <si>
    <t xml:space="preserve">Laptop</t>
  </si>
  <si>
    <t xml:space="preserve">Laptop HP ProBook 450 G2 z drukarką HP P1102 (Pływalnia)</t>
  </si>
  <si>
    <t xml:space="preserve">Dysk przenośny HUB Dowody Osobiste</t>
  </si>
  <si>
    <t xml:space="preserve">Laptop LENOVO</t>
  </si>
  <si>
    <t xml:space="preserve">Laptop DELL Vostro V3568</t>
  </si>
  <si>
    <t xml:space="preserve">Kolumna mobilna (Referat Sportu i Rekreacji)</t>
  </si>
  <si>
    <t xml:space="preserve">Laptop DELL Vostro</t>
  </si>
  <si>
    <t xml:space="preserve">Mikrofon bezprzewodowy (Pływalnia)</t>
  </si>
  <si>
    <t xml:space="preserve">Miejska Biblioteka Publiczna w Morągu</t>
  </si>
  <si>
    <t xml:space="preserve">l.p.</t>
  </si>
  <si>
    <t xml:space="preserve">Nazwa</t>
  </si>
  <si>
    <t xml:space="preserve">Rok</t>
  </si>
  <si>
    <t xml:space="preserve">SU</t>
  </si>
  <si>
    <t xml:space="preserve">stacjonarny</t>
  </si>
  <si>
    <t xml:space="preserve">UPE Eaton Ellipse ECO 650 7 szt.</t>
  </si>
  <si>
    <t xml:space="preserve">Komputer DELL Vostro V260 MT</t>
  </si>
  <si>
    <t xml:space="preserve">Monitor PHILIPS 21,5" 221S3LSS</t>
  </si>
  <si>
    <t xml:space="preserve">Drukarka EPSON TM-T88V</t>
  </si>
  <si>
    <t xml:space="preserve">Komputer Adax Bravo W8HC3220R</t>
  </si>
  <si>
    <t xml:space="preserve">Komputer MSI Wind Top AP 1612</t>
  </si>
  <si>
    <t xml:space="preserve">Komputer HP Pro 3500</t>
  </si>
  <si>
    <t xml:space="preserve">Komputer MSI Wind Top AE2282</t>
  </si>
  <si>
    <t xml:space="preserve">Urz. Wielof. HP OfficeJet 7610</t>
  </si>
  <si>
    <t xml:space="preserve">Router Draytek Vigor 2860n-plus</t>
  </si>
  <si>
    <t xml:space="preserve">Komputer DELL V270MT 2 szt.</t>
  </si>
  <si>
    <t xml:space="preserve">Komputer HP ProDesk 490G1MT</t>
  </si>
  <si>
    <t xml:space="preserve">Drukarka Citizen CT-S310II</t>
  </si>
  <si>
    <t xml:space="preserve">Sprzęt nagłośnieniowy</t>
  </si>
  <si>
    <t xml:space="preserve">Telewizor LG 3D 55LA620S</t>
  </si>
  <si>
    <t xml:space="preserve">Drukarka CITIZEN CT-S310II</t>
  </si>
  <si>
    <t xml:space="preserve">Drukarka CITIZEN CT-S310II 4 szt.</t>
  </si>
  <si>
    <t xml:space="preserve">Telewizor LG 49LF590V</t>
  </si>
  <si>
    <t xml:space="preserve">Access Point Draytek AP810</t>
  </si>
  <si>
    <t xml:space="preserve">UPS Eaton Ellipse ECO 650</t>
  </si>
  <si>
    <t xml:space="preserve">Switch D-Link DGS-1100-16</t>
  </si>
  <si>
    <t xml:space="preserve">UPS Eaton Ellipse ECO 650 3 szt.</t>
  </si>
  <si>
    <t xml:space="preserve">Monitor LG 21,5" 22MP58VQ-P</t>
  </si>
  <si>
    <t xml:space="preserve">Komputer DELL Vostro 3668 MT</t>
  </si>
  <si>
    <t xml:space="preserve">Komputer HP 280 G2 SFF</t>
  </si>
  <si>
    <t xml:space="preserve">oprogramowanie</t>
  </si>
  <si>
    <t xml:space="preserve">Program biblioteczny SOWA</t>
  </si>
  <si>
    <t xml:space="preserve">przenośny</t>
  </si>
  <si>
    <t xml:space="preserve">Laptop ASUS K75VJ-T2114H</t>
  </si>
  <si>
    <t xml:space="preserve">Kamera SONY HDR-CX210</t>
  </si>
  <si>
    <t xml:space="preserve">Konsola XBOX360 4GB + kinect +2</t>
  </si>
  <si>
    <t xml:space="preserve">Kasa fiskalna DATECS DP-25</t>
  </si>
  <si>
    <t xml:space="preserve">Kamera IP AC4088</t>
  </si>
  <si>
    <t xml:space="preserve">Notebook LENOVO Ideapad 300-15ISK</t>
  </si>
  <si>
    <t xml:space="preserve">Gimnazjum Nr 1</t>
  </si>
  <si>
    <t xml:space="preserve">Urządzenie wielofunkcyjne 2 szt.</t>
  </si>
  <si>
    <t xml:space="preserve">Komputery HP CQ 2 szt.</t>
  </si>
  <si>
    <t xml:space="preserve">Pracownia komputerowa: 16 szt. komputery, 16 szt. monitory</t>
  </si>
  <si>
    <t xml:space="preserve">Drukarka fiskalna EPSON TM-800 FV</t>
  </si>
  <si>
    <t xml:space="preserve">Kasa fiskalna Novitus</t>
  </si>
  <si>
    <t xml:space="preserve">Komputer Thinkcenter</t>
  </si>
  <si>
    <t xml:space="preserve">Urządzenie wielofunkcyjne Kyocera FS-6525 MFP</t>
  </si>
  <si>
    <t xml:space="preserve">Komputer (hala sportowa)</t>
  </si>
  <si>
    <t xml:space="preserve">Kserokopiarka Kyocera M-2035dn</t>
  </si>
  <si>
    <t xml:space="preserve">Komputer LENOVO H30-50</t>
  </si>
  <si>
    <t xml:space="preserve">Projektor BENQ</t>
  </si>
  <si>
    <t xml:space="preserve">Projektor BENQ + laptop</t>
  </si>
  <si>
    <t xml:space="preserve">Laptop LENOVO Ideapad G 500 2 szt.</t>
  </si>
  <si>
    <t xml:space="preserve">Projektor BENQ MS 521P 2 szt.</t>
  </si>
  <si>
    <t xml:space="preserve">Tablica interaktywna QOMO 88"</t>
  </si>
  <si>
    <t xml:space="preserve">Projektor BENQ MS 504</t>
  </si>
  <si>
    <t xml:space="preserve">Laptop DELL</t>
  </si>
  <si>
    <t xml:space="preserve">Laptop LENOVO B 590</t>
  </si>
  <si>
    <t xml:space="preserve">Projektor Optoma X305 ST</t>
  </si>
  <si>
    <t xml:space="preserve">Kamera cyfrowa JVC-G2-E100</t>
  </si>
  <si>
    <t xml:space="preserve">Aparat fotograficzny cyfrowy SONY SLT</t>
  </si>
  <si>
    <t xml:space="preserve">Laptop LENOVO X220i i3</t>
  </si>
  <si>
    <t xml:space="preserve">Laptop LENOVO G 50-80</t>
  </si>
  <si>
    <t xml:space="preserve">Zestaw: Projektor, uchwyt, kabel 1 kpl.</t>
  </si>
  <si>
    <t xml:space="preserve">Zestaw: Projektor, uchwyt, kabel 2 kpl.</t>
  </si>
  <si>
    <t xml:space="preserve">Gimnazjum Nr 2</t>
  </si>
  <si>
    <t xml:space="preserve">Gimnazjum nr 2</t>
  </si>
  <si>
    <t xml:space="preserve">Tablica interaktywna QOMO</t>
  </si>
  <si>
    <t xml:space="preserve">Zestaw komputerowy 5 szt.</t>
  </si>
  <si>
    <t xml:space="preserve">Zestaw komputerowy 3 szt.</t>
  </si>
  <si>
    <t xml:space="preserve">Notebook DELL Latitude 2 szt.</t>
  </si>
  <si>
    <t xml:space="preserve">Notebook DELL Latitude</t>
  </si>
  <si>
    <t xml:space="preserve">Projektor BENQ MS619 ST</t>
  </si>
  <si>
    <t xml:space="preserve">Projektor BENQ MX661 DLP</t>
  </si>
  <si>
    <t xml:space="preserve">Projektor BENQ MS506 SUGA</t>
  </si>
  <si>
    <t xml:space="preserve">Projektor BENQ MS630</t>
  </si>
  <si>
    <t xml:space="preserve">Gimnazjum Żabi Róg</t>
  </si>
  <si>
    <t xml:space="preserve">Kopiarka KYOCERA Taskcalfa 250ci</t>
  </si>
  <si>
    <t xml:space="preserve">Projektor ACER</t>
  </si>
  <si>
    <t xml:space="preserve">Morąski Dom Kultury</t>
  </si>
  <si>
    <t xml:space="preserve">Licencje</t>
  </si>
  <si>
    <t xml:space="preserve">Program EuroBilet</t>
  </si>
  <si>
    <t xml:space="preserve">Program Small Business</t>
  </si>
  <si>
    <t xml:space="preserve">Zestaw oświetleniowy</t>
  </si>
  <si>
    <t xml:space="preserve">Urządzenia związane z cyfryzacją kina (projektor, ekran, nagłośnienie)</t>
  </si>
  <si>
    <t xml:space="preserve">Urządzenie Netasg z aktualizacją</t>
  </si>
  <si>
    <t xml:space="preserve">UPS</t>
  </si>
  <si>
    <t xml:space="preserve">Eaton UPS kino</t>
  </si>
  <si>
    <t xml:space="preserve">Dimer DMX</t>
  </si>
  <si>
    <t xml:space="preserve">Led Par 8 szt.</t>
  </si>
  <si>
    <t xml:space="preserve">Behriger S16 Stafebox cyfrowy</t>
  </si>
  <si>
    <t xml:space="preserve">Jands Vista M1 Control Surface 1024 DMX</t>
  </si>
  <si>
    <t xml:space="preserve">Kolumna HK Audio L115 2 szt.</t>
  </si>
  <si>
    <t xml:space="preserve">Urządzenie wielofunkcyjne Konica Minolta</t>
  </si>
  <si>
    <t xml:space="preserve">Światła trusspod3t 4 szt.</t>
  </si>
  <si>
    <t xml:space="preserve">Oświetlenie sceny - lampy - 12 szt.</t>
  </si>
  <si>
    <t xml:space="preserve">Przewód DMX50</t>
  </si>
  <si>
    <t xml:space="preserve">Przewody kinowe</t>
  </si>
  <si>
    <t xml:space="preserve">Dimmer D610S DMX512</t>
  </si>
  <si>
    <t xml:space="preserve">Projektor 35 mm 2 szt</t>
  </si>
  <si>
    <t xml:space="preserve">Lampy xenonowe</t>
  </si>
  <si>
    <t xml:space="preserve">Kamera cyfrowa</t>
  </si>
  <si>
    <t xml:space="preserve">Aparat CANON</t>
  </si>
  <si>
    <t xml:space="preserve">Drukarka biletowa</t>
  </si>
  <si>
    <t xml:space="preserve">Drukarka fiskalna</t>
  </si>
  <si>
    <t xml:space="preserve">Odtwarzacz MP3</t>
  </si>
  <si>
    <t xml:space="preserve">Drukarka fiskalna (kawiarenka)</t>
  </si>
  <si>
    <t xml:space="preserve">Kolumny Q12 - 2 szt.</t>
  </si>
  <si>
    <t xml:space="preserve">MOPS MORĄG</t>
  </si>
  <si>
    <t xml:space="preserve">Drukarka HP LJ P1102</t>
  </si>
  <si>
    <t xml:space="preserve">Drukarka HP LJ PROM 401</t>
  </si>
  <si>
    <t xml:space="preserve">Centrala telefoniczna</t>
  </si>
  <si>
    <t xml:space="preserve">Urządzenie wielofunkcyjne HP LJ M153</t>
  </si>
  <si>
    <t xml:space="preserve">Drukarka etykiet DYMO</t>
  </si>
  <si>
    <t xml:space="preserve">Drukarka HP LJ PRO400</t>
  </si>
  <si>
    <t xml:space="preserve">Urządzenie wielofunkcyjne HP LJ</t>
  </si>
  <si>
    <t xml:space="preserve">Komputer NTT Business</t>
  </si>
  <si>
    <t xml:space="preserve">Urządzenie wielofunkcyjne Samsung</t>
  </si>
  <si>
    <t xml:space="preserve">Drukarka Lexmark</t>
  </si>
  <si>
    <t xml:space="preserve">Urządzenie wielofunkcyjne RICOH</t>
  </si>
  <si>
    <t xml:space="preserve">Sieć szafa</t>
  </si>
  <si>
    <t xml:space="preserve">Urządzenie wielofunkcyjne LEXMARK</t>
  </si>
  <si>
    <t xml:space="preserve">Fax CANON</t>
  </si>
  <si>
    <t xml:space="preserve">Terminal mobilny ACER B113 (Notebook)</t>
  </si>
  <si>
    <t xml:space="preserve">Notebook HP470</t>
  </si>
  <si>
    <t xml:space="preserve">Notebook TOSHIBA</t>
  </si>
  <si>
    <t xml:space="preserve">Przedszkole "JEDYNECZKA" w Morągu</t>
  </si>
  <si>
    <t xml:space="preserve">Kserokopiarka ECOSYS M2035 du</t>
  </si>
  <si>
    <t xml:space="preserve">Komputer</t>
  </si>
  <si>
    <t xml:space="preserve">Przedszkole Nr 2 w Morągu</t>
  </si>
  <si>
    <t xml:space="preserve">Zestaw komputerowy 78 LMT-S2p</t>
  </si>
  <si>
    <t xml:space="preserve">Monitoring (3 kamery)</t>
  </si>
  <si>
    <t xml:space="preserve">Przedszkole Nr 6 Pod Zielonym Parasolem w Morągu</t>
  </si>
  <si>
    <t xml:space="preserve">Kserokopiarka</t>
  </si>
  <si>
    <t xml:space="preserve">Zestaw komputerowy z systemem operacyjnym</t>
  </si>
  <si>
    <t xml:space="preserve">ŁĄCZNIE</t>
  </si>
  <si>
    <t xml:space="preserve">Aparat fotograficzny</t>
  </si>
  <si>
    <t xml:space="preserve">Program komputerowy LEX - Prawo Oświatowe</t>
  </si>
  <si>
    <t xml:space="preserve">Szkoła Podstawowa w Łącznie</t>
  </si>
  <si>
    <t xml:space="preserve">Komputer stacjonarny DELL 7010 Ti5 WIN7PRO CO + monitor DELL 19" P1911 5 szt.</t>
  </si>
  <si>
    <t xml:space="preserve">Telefax PANASONIC KX FC 2668</t>
  </si>
  <si>
    <t xml:space="preserve">Przenośny</t>
  </si>
  <si>
    <t xml:space="preserve">Laptop G710i5-4210M</t>
  </si>
  <si>
    <t xml:space="preserve">Laptop LENOVO B-50</t>
  </si>
  <si>
    <t xml:space="preserve">Laptop LENOVO B + 50-80</t>
  </si>
  <si>
    <t xml:space="preserve">Zestaw interaktywny: tablica, laptop, projektor, głośniki - 2 zestawy</t>
  </si>
  <si>
    <t xml:space="preserve">Szkoła Podstawowa nr 2 w Morągu</t>
  </si>
  <si>
    <t xml:space="preserve">Telewizor SHARP</t>
  </si>
  <si>
    <t xml:space="preserve">Zestaw komputerowy 2 szt.</t>
  </si>
  <si>
    <t xml:space="preserve">Zestawy komputerowe 6 szt.</t>
  </si>
  <si>
    <t xml:space="preserve">Sprzęt nagłaśniający</t>
  </si>
  <si>
    <t xml:space="preserve">Projektor BENQ MS616ST</t>
  </si>
  <si>
    <t xml:space="preserve">Projektor BENQ MS524 2 szt.</t>
  </si>
  <si>
    <t xml:space="preserve">Notebook Lenovo G50-80</t>
  </si>
  <si>
    <t xml:space="preserve">Notebook lenovo G50-30</t>
  </si>
  <si>
    <t xml:space="preserve">Szkoła Podstawowa Nr 3 w Morągu</t>
  </si>
  <si>
    <t xml:space="preserve">Zestaw komputerowy DELL 2 szt.</t>
  </si>
  <si>
    <t xml:space="preserve">Zestaw komputerowy DELL 5 szt.</t>
  </si>
  <si>
    <t xml:space="preserve">Laptop IdeoPad B590 HP</t>
  </si>
  <si>
    <t xml:space="preserve">Laptop SAMSUNG</t>
  </si>
  <si>
    <t xml:space="preserve">Projektor BENQ </t>
  </si>
  <si>
    <t xml:space="preserve">Projektor DX342</t>
  </si>
  <si>
    <t xml:space="preserve">Projektor ACER X 133PWG</t>
  </si>
  <si>
    <t xml:space="preserve">Szkoła Podstawowa Nr 4 w Morągu</t>
  </si>
  <si>
    <t xml:space="preserve">Kopiarka Rikoch</t>
  </si>
  <si>
    <t xml:space="preserve">Komputer uczniowski 15 szt.</t>
  </si>
  <si>
    <t xml:space="preserve">Monitor uczniowski 15 szt.</t>
  </si>
  <si>
    <t xml:space="preserve">Komputer nauczyciela</t>
  </si>
  <si>
    <t xml:space="preserve">Urządzenie wielofunkcyjne</t>
  </si>
  <si>
    <t xml:space="preserve">Telewizor</t>
  </si>
  <si>
    <t xml:space="preserve">Projektor multimedialny</t>
  </si>
  <si>
    <t xml:space="preserve">Szkoła Podstawowa Słonecznik</t>
  </si>
  <si>
    <t xml:space="preserve">Skaner Brother DC-P7060D</t>
  </si>
  <si>
    <t xml:space="preserve">Kopiarka TASK alfa</t>
  </si>
  <si>
    <t xml:space="preserve">Szkoła Podstawowa Żabi Róg</t>
  </si>
  <si>
    <t xml:space="preserve">Laptop TOSHIBA</t>
  </si>
  <si>
    <t xml:space="preserve">Laptop HP 650 B970 4GB 15,6 500 INT W7H - 3 szt.</t>
  </si>
  <si>
    <t xml:space="preserve">Laptop IDEOPAD B590 1005M - 2 szt.</t>
  </si>
  <si>
    <t xml:space="preserve">Komplet tablicy interaktywnej (tablica+projektor+laptop)</t>
  </si>
  <si>
    <t xml:space="preserve">Zestawy interaktywne (tablica multimedialna+projektor) 2 szt.</t>
  </si>
  <si>
    <t xml:space="preserve">Laptop IDEOPAD B590 100511</t>
  </si>
  <si>
    <t xml:space="preserve">Notebook HP 25064</t>
  </si>
  <si>
    <t xml:space="preserve">Laptopy (projekt) 2 szt.</t>
  </si>
  <si>
    <t xml:space="preserve">Drukarka BROTHER</t>
  </si>
  <si>
    <t xml:space="preserve">Drukarka DCPJ 105</t>
  </si>
  <si>
    <t xml:space="preserve">LEX Prawo Oświatowe Program komputerowy</t>
  </si>
  <si>
    <t xml:space="preserve">Szkoła Podstawowa Żabi Róg Filia w Bramce</t>
  </si>
  <si>
    <t xml:space="preserve">Zestaw interaktywny (tablica multimedialna+projektor)</t>
  </si>
  <si>
    <t xml:space="preserve">Laptop (projekt)</t>
  </si>
  <si>
    <t xml:space="preserve">Urządzenie wielofunkcyjne BROTHER</t>
  </si>
  <si>
    <t xml:space="preserve">SPRZĘT ELEKTRONICZNY STACJONARNY</t>
  </si>
  <si>
    <t xml:space="preserve">SPRZĘT ELEKTRONICZNY PRZENOŚNY</t>
  </si>
  <si>
    <t xml:space="preserve">OPROGRAMOWANIE</t>
  </si>
  <si>
    <t xml:space="preserve">CAŁOŚĆ ŁĄCZN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.00&quot; zł &quot;;\-#,##0.00&quot; zł &quot;;&quot; -&quot;#&quot; zł &quot;;@\ "/>
    <numFmt numFmtId="168" formatCode="@"/>
    <numFmt numFmtId="169" formatCode="#,##0.00&quot; zł&quot;;[RED]#,##0.00&quot; zł&quot;"/>
    <numFmt numFmtId="170" formatCode="#,##0.00\ [$zł-415];[RED]\-#,##0.00\ [$zł-415]"/>
    <numFmt numFmtId="171" formatCode="_-* #,##0&quot; zł&quot;_-;\-* #,##0&quot; zł&quot;_-;_-* \-??&quot; zł&quot;_-;_-@_-"/>
    <numFmt numFmtId="172" formatCode="#,##0.00&quot; zł&quot;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2.99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4.14"/>
    <col collapsed="false" customWidth="true" hidden="false" outlineLevel="0" max="6" min="6" style="0" width="16.13"/>
    <col collapsed="false" customWidth="true" hidden="false" outlineLevel="0" max="8" min="8" style="0" width="10.28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s="3" customFormat="true" ht="15.75" hidden="false" customHeight="false" outlineLevel="0" collapsed="false">
      <c r="A2" s="2" t="s">
        <v>1</v>
      </c>
      <c r="D2" s="4"/>
      <c r="F2" s="5"/>
      <c r="G2" s="6"/>
      <c r="H2" s="5"/>
      <c r="I2" s="5"/>
      <c r="J2" s="7"/>
      <c r="K2" s="8"/>
    </row>
    <row r="3" s="3" customFormat="true" ht="11.25" hidden="false" customHeight="false" outlineLevel="0" collapsed="false">
      <c r="A3" s="9" t="n">
        <v>1</v>
      </c>
      <c r="B3" s="9" t="s">
        <v>2</v>
      </c>
      <c r="C3" s="10"/>
      <c r="D3" s="11"/>
    </row>
    <row r="4" s="3" customFormat="true" ht="12.75" hidden="false" customHeight="false" outlineLevel="0" collapsed="false">
      <c r="A4" s="12"/>
      <c r="B4" s="13"/>
      <c r="C4" s="13"/>
      <c r="D4" s="13"/>
      <c r="E4" s="13"/>
      <c r="F4" s="14"/>
    </row>
    <row r="5" s="3" customFormat="true" ht="24" hidden="false" customHeight="true" outlineLevel="0" collapsed="false">
      <c r="A5" s="15" t="s">
        <v>3</v>
      </c>
      <c r="B5" s="15"/>
      <c r="C5" s="15"/>
      <c r="D5" s="15"/>
      <c r="E5" s="15"/>
      <c r="F5" s="16"/>
    </row>
    <row r="6" s="3" customFormat="true" ht="16.5" hidden="false" customHeight="true" outlineLevel="0" collapsed="false">
      <c r="A6" s="17" t="s">
        <v>4</v>
      </c>
      <c r="B6" s="17" t="s">
        <v>5</v>
      </c>
      <c r="C6" s="17" t="s">
        <v>6</v>
      </c>
      <c r="D6" s="17" t="s">
        <v>7</v>
      </c>
      <c r="E6" s="15"/>
      <c r="F6" s="16"/>
    </row>
    <row r="7" s="3" customFormat="true" ht="11.25" hidden="false" customHeight="false" outlineLevel="0" collapsed="false">
      <c r="A7" s="18"/>
      <c r="B7" s="10" t="s">
        <v>8</v>
      </c>
      <c r="C7" s="19" t="s">
        <v>9</v>
      </c>
      <c r="D7" s="20" t="n">
        <v>12755</v>
      </c>
      <c r="E7" s="16"/>
      <c r="F7" s="16"/>
    </row>
    <row r="8" s="3" customFormat="true" ht="11.25" hidden="false" customHeight="false" outlineLevel="0" collapsed="false">
      <c r="A8" s="18"/>
      <c r="B8" s="10" t="s">
        <v>10</v>
      </c>
      <c r="C8" s="19" t="s">
        <v>11</v>
      </c>
      <c r="D8" s="20" t="n">
        <v>3787</v>
      </c>
      <c r="E8" s="16"/>
      <c r="F8" s="16"/>
    </row>
    <row r="9" s="3" customFormat="true" ht="11.25" hidden="false" customHeight="false" outlineLevel="0" collapsed="false">
      <c r="A9" s="18"/>
      <c r="B9" s="10" t="s">
        <v>10</v>
      </c>
      <c r="C9" s="19" t="s">
        <v>12</v>
      </c>
      <c r="D9" s="20" t="n">
        <v>3799</v>
      </c>
      <c r="E9" s="16"/>
      <c r="F9" s="16"/>
    </row>
    <row r="10" s="3" customFormat="true" ht="11.25" hidden="false" customHeight="false" outlineLevel="0" collapsed="false">
      <c r="A10" s="18"/>
      <c r="B10" s="10" t="s">
        <v>10</v>
      </c>
      <c r="C10" s="19" t="s">
        <v>13</v>
      </c>
      <c r="D10" s="20" t="n">
        <v>1564</v>
      </c>
      <c r="E10" s="16"/>
      <c r="F10" s="16"/>
    </row>
    <row r="11" s="3" customFormat="true" ht="11.25" hidden="false" customHeight="false" outlineLevel="0" collapsed="false">
      <c r="A11" s="18"/>
      <c r="B11" s="10" t="s">
        <v>10</v>
      </c>
      <c r="C11" s="19" t="s">
        <v>13</v>
      </c>
      <c r="D11" s="20" t="n">
        <v>1564</v>
      </c>
      <c r="E11" s="16"/>
      <c r="F11" s="16"/>
      <c r="G11" s="3" t="s">
        <v>14</v>
      </c>
    </row>
    <row r="12" s="3" customFormat="true" ht="11.25" hidden="false" customHeight="false" outlineLevel="0" collapsed="false">
      <c r="A12" s="18"/>
      <c r="B12" s="10" t="s">
        <v>10</v>
      </c>
      <c r="C12" s="19" t="s">
        <v>13</v>
      </c>
      <c r="D12" s="20" t="n">
        <v>1564</v>
      </c>
      <c r="E12" s="16"/>
      <c r="F12" s="16"/>
    </row>
    <row r="13" s="3" customFormat="true" ht="11.25" hidden="false" customHeight="false" outlineLevel="0" collapsed="false">
      <c r="A13" s="18"/>
      <c r="B13" s="10" t="s">
        <v>10</v>
      </c>
      <c r="C13" s="19" t="s">
        <v>13</v>
      </c>
      <c r="D13" s="20" t="n">
        <v>2487.91</v>
      </c>
      <c r="E13" s="16"/>
      <c r="F13" s="16"/>
    </row>
    <row r="14" s="3" customFormat="true" ht="11.25" hidden="false" customHeight="false" outlineLevel="0" collapsed="false">
      <c r="A14" s="18"/>
      <c r="B14" s="10" t="s">
        <v>10</v>
      </c>
      <c r="C14" s="19" t="s">
        <v>13</v>
      </c>
      <c r="D14" s="20" t="n">
        <v>2180</v>
      </c>
      <c r="E14" s="16"/>
      <c r="F14" s="16"/>
    </row>
    <row r="15" s="3" customFormat="true" ht="11.25" hidden="false" customHeight="false" outlineLevel="0" collapsed="false">
      <c r="A15" s="18"/>
      <c r="B15" s="10" t="s">
        <v>10</v>
      </c>
      <c r="C15" s="19" t="s">
        <v>13</v>
      </c>
      <c r="D15" s="20" t="n">
        <v>2350</v>
      </c>
      <c r="E15" s="16"/>
      <c r="F15" s="16"/>
    </row>
    <row r="16" s="3" customFormat="true" ht="11.25" hidden="false" customHeight="false" outlineLevel="0" collapsed="false">
      <c r="A16" s="18"/>
      <c r="B16" s="10" t="s">
        <v>15</v>
      </c>
      <c r="C16" s="19" t="s">
        <v>13</v>
      </c>
      <c r="D16" s="20" t="n">
        <v>40460</v>
      </c>
      <c r="E16" s="16"/>
      <c r="F16" s="16"/>
    </row>
    <row r="17" s="3" customFormat="true" ht="11.25" hidden="false" customHeight="false" outlineLevel="0" collapsed="false">
      <c r="A17" s="18"/>
      <c r="B17" s="10" t="s">
        <v>10</v>
      </c>
      <c r="C17" s="19" t="s">
        <v>16</v>
      </c>
      <c r="D17" s="20" t="n">
        <v>3799</v>
      </c>
      <c r="E17" s="16"/>
      <c r="F17" s="16"/>
    </row>
    <row r="18" s="3" customFormat="true" ht="11.25" hidden="false" customHeight="false" outlineLevel="0" collapsed="false">
      <c r="A18" s="18"/>
      <c r="B18" s="10" t="s">
        <v>17</v>
      </c>
      <c r="C18" s="19" t="s">
        <v>16</v>
      </c>
      <c r="D18" s="20" t="n">
        <v>1899</v>
      </c>
      <c r="E18" s="16"/>
      <c r="F18" s="16"/>
    </row>
    <row r="19" s="3" customFormat="true" ht="11.25" hidden="false" customHeight="false" outlineLevel="0" collapsed="false">
      <c r="A19" s="18"/>
      <c r="B19" s="10" t="s">
        <v>10</v>
      </c>
      <c r="C19" s="19" t="s">
        <v>16</v>
      </c>
      <c r="D19" s="20" t="n">
        <v>3715</v>
      </c>
      <c r="E19" s="16"/>
      <c r="F19" s="16"/>
    </row>
    <row r="20" s="3" customFormat="true" ht="11.25" hidden="false" customHeight="false" outlineLevel="0" collapsed="false">
      <c r="A20" s="18"/>
      <c r="B20" s="10" t="s">
        <v>10</v>
      </c>
      <c r="C20" s="19" t="s">
        <v>16</v>
      </c>
      <c r="D20" s="20" t="n">
        <v>3975</v>
      </c>
      <c r="E20" s="16"/>
      <c r="F20" s="16"/>
    </row>
    <row r="21" s="3" customFormat="true" ht="11.25" hidden="false" customHeight="false" outlineLevel="0" collapsed="false">
      <c r="A21" s="18"/>
      <c r="B21" s="10" t="s">
        <v>18</v>
      </c>
      <c r="C21" s="19" t="s">
        <v>16</v>
      </c>
      <c r="D21" s="20" t="n">
        <v>1547</v>
      </c>
      <c r="E21" s="16"/>
      <c r="F21" s="16"/>
    </row>
    <row r="22" s="3" customFormat="true" ht="11.25" hidden="false" customHeight="false" outlineLevel="0" collapsed="false">
      <c r="A22" s="18"/>
      <c r="B22" s="10" t="s">
        <v>10</v>
      </c>
      <c r="C22" s="19" t="s">
        <v>19</v>
      </c>
      <c r="D22" s="20" t="n">
        <v>3614</v>
      </c>
      <c r="E22" s="16"/>
      <c r="F22" s="16"/>
    </row>
    <row r="23" s="3" customFormat="true" ht="11.25" hidden="false" customHeight="false" outlineLevel="0" collapsed="false">
      <c r="A23" s="18"/>
      <c r="B23" s="10" t="s">
        <v>10</v>
      </c>
      <c r="C23" s="19" t="s">
        <v>19</v>
      </c>
      <c r="D23" s="20" t="n">
        <v>3745.35</v>
      </c>
      <c r="E23" s="16"/>
      <c r="F23" s="16"/>
    </row>
    <row r="24" s="3" customFormat="true" ht="11.25" hidden="false" customHeight="false" outlineLevel="0" collapsed="false">
      <c r="A24" s="18"/>
      <c r="B24" s="10" t="s">
        <v>10</v>
      </c>
      <c r="C24" s="19" t="s">
        <v>19</v>
      </c>
      <c r="D24" s="20" t="n">
        <v>3745.35</v>
      </c>
      <c r="E24" s="16"/>
      <c r="F24" s="16"/>
    </row>
    <row r="25" s="3" customFormat="true" ht="11.25" hidden="false" customHeight="false" outlineLevel="0" collapsed="false">
      <c r="A25" s="18"/>
      <c r="B25" s="10" t="s">
        <v>20</v>
      </c>
      <c r="C25" s="19" t="s">
        <v>19</v>
      </c>
      <c r="D25" s="20" t="n">
        <v>4612.5</v>
      </c>
      <c r="E25" s="16"/>
      <c r="F25" s="16"/>
    </row>
    <row r="26" s="3" customFormat="true" ht="11.25" hidden="false" customHeight="false" outlineLevel="0" collapsed="false">
      <c r="A26" s="18"/>
      <c r="B26" s="10" t="s">
        <v>20</v>
      </c>
      <c r="C26" s="19" t="s">
        <v>19</v>
      </c>
      <c r="D26" s="20" t="n">
        <v>4612.5</v>
      </c>
      <c r="E26" s="16"/>
      <c r="F26" s="16"/>
    </row>
    <row r="27" s="3" customFormat="true" ht="11.25" hidden="false" customHeight="false" outlineLevel="0" collapsed="false">
      <c r="A27" s="18"/>
      <c r="B27" s="10" t="s">
        <v>10</v>
      </c>
      <c r="C27" s="19" t="s">
        <v>19</v>
      </c>
      <c r="D27" s="20" t="n">
        <v>3745.35</v>
      </c>
      <c r="E27" s="16"/>
      <c r="F27" s="16"/>
    </row>
    <row r="28" s="3" customFormat="true" ht="11.25" hidden="false" customHeight="false" outlineLevel="0" collapsed="false">
      <c r="A28" s="18"/>
      <c r="B28" s="10" t="s">
        <v>10</v>
      </c>
      <c r="C28" s="19" t="s">
        <v>19</v>
      </c>
      <c r="D28" s="20" t="n">
        <v>3745.35</v>
      </c>
      <c r="E28" s="16"/>
      <c r="F28" s="16"/>
    </row>
    <row r="29" s="3" customFormat="true" ht="11.25" hidden="false" customHeight="false" outlineLevel="0" collapsed="false">
      <c r="A29" s="18"/>
      <c r="B29" s="10" t="s">
        <v>20</v>
      </c>
      <c r="C29" s="19" t="s">
        <v>19</v>
      </c>
      <c r="D29" s="20" t="n">
        <v>4612.5</v>
      </c>
      <c r="E29" s="16"/>
      <c r="F29" s="16"/>
    </row>
    <row r="30" s="3" customFormat="true" ht="11.25" hidden="false" customHeight="false" outlineLevel="0" collapsed="false">
      <c r="A30" s="18"/>
      <c r="B30" s="10" t="s">
        <v>10</v>
      </c>
      <c r="C30" s="19" t="s">
        <v>19</v>
      </c>
      <c r="D30" s="20" t="n">
        <v>3745.35</v>
      </c>
      <c r="E30" s="16"/>
      <c r="F30" s="16"/>
    </row>
    <row r="31" s="3" customFormat="true" ht="11.25" hidden="false" customHeight="false" outlineLevel="0" collapsed="false">
      <c r="A31" s="18"/>
      <c r="B31" s="10" t="s">
        <v>20</v>
      </c>
      <c r="C31" s="19" t="s">
        <v>19</v>
      </c>
      <c r="D31" s="20" t="n">
        <v>4612.5</v>
      </c>
      <c r="E31" s="16"/>
      <c r="F31" s="16"/>
    </row>
    <row r="32" s="3" customFormat="true" ht="11.25" hidden="false" customHeight="false" outlineLevel="0" collapsed="false">
      <c r="A32" s="18"/>
      <c r="B32" s="10" t="s">
        <v>10</v>
      </c>
      <c r="C32" s="19" t="s">
        <v>19</v>
      </c>
      <c r="D32" s="20" t="n">
        <v>3745.35</v>
      </c>
      <c r="E32" s="16"/>
      <c r="F32" s="16"/>
    </row>
    <row r="33" s="3" customFormat="true" ht="11.25" hidden="false" customHeight="false" outlineLevel="0" collapsed="false">
      <c r="A33" s="18"/>
      <c r="B33" s="10" t="s">
        <v>20</v>
      </c>
      <c r="C33" s="19" t="s">
        <v>19</v>
      </c>
      <c r="D33" s="20" t="n">
        <v>4612.5</v>
      </c>
      <c r="E33" s="16"/>
      <c r="F33" s="16"/>
    </row>
    <row r="34" s="3" customFormat="true" ht="11.25" hidden="false" customHeight="false" outlineLevel="0" collapsed="false">
      <c r="A34" s="18"/>
      <c r="B34" s="10" t="s">
        <v>20</v>
      </c>
      <c r="C34" s="19" t="s">
        <v>19</v>
      </c>
      <c r="D34" s="20" t="n">
        <v>4612.5</v>
      </c>
      <c r="E34" s="16"/>
      <c r="F34" s="16"/>
    </row>
    <row r="35" s="3" customFormat="true" ht="11.25" hidden="false" customHeight="false" outlineLevel="0" collapsed="false">
      <c r="A35" s="18"/>
      <c r="B35" s="10" t="s">
        <v>10</v>
      </c>
      <c r="C35" s="19" t="s">
        <v>19</v>
      </c>
      <c r="D35" s="20" t="n">
        <v>3745.35</v>
      </c>
      <c r="E35" s="16"/>
      <c r="F35" s="16"/>
    </row>
    <row r="36" s="3" customFormat="true" ht="11.25" hidden="false" customHeight="false" outlineLevel="0" collapsed="false">
      <c r="A36" s="18"/>
      <c r="B36" s="10" t="s">
        <v>10</v>
      </c>
      <c r="C36" s="19" t="s">
        <v>19</v>
      </c>
      <c r="D36" s="20" t="n">
        <v>3745.35</v>
      </c>
      <c r="E36" s="16"/>
      <c r="F36" s="16"/>
    </row>
    <row r="37" s="3" customFormat="true" ht="11.25" hidden="false" customHeight="false" outlineLevel="0" collapsed="false">
      <c r="A37" s="18"/>
      <c r="B37" s="10" t="s">
        <v>21</v>
      </c>
      <c r="C37" s="19" t="s">
        <v>19</v>
      </c>
      <c r="D37" s="20" t="n">
        <v>867.15</v>
      </c>
      <c r="E37" s="16"/>
      <c r="F37" s="16"/>
    </row>
    <row r="38" s="3" customFormat="true" ht="11.25" hidden="false" customHeight="false" outlineLevel="0" collapsed="false">
      <c r="A38" s="18"/>
      <c r="B38" s="10" t="s">
        <v>10</v>
      </c>
      <c r="C38" s="19" t="s">
        <v>19</v>
      </c>
      <c r="D38" s="20" t="n">
        <v>3000</v>
      </c>
      <c r="E38" s="16"/>
      <c r="F38" s="16"/>
    </row>
    <row r="39" s="3" customFormat="true" ht="11.25" hidden="false" customHeight="false" outlineLevel="0" collapsed="false">
      <c r="A39" s="18"/>
      <c r="B39" s="10" t="s">
        <v>10</v>
      </c>
      <c r="C39" s="19" t="s">
        <v>19</v>
      </c>
      <c r="D39" s="20" t="n">
        <v>3000</v>
      </c>
      <c r="E39" s="16"/>
      <c r="F39" s="16"/>
    </row>
    <row r="40" s="3" customFormat="true" ht="11.25" hidden="false" customHeight="false" outlineLevel="0" collapsed="false">
      <c r="A40" s="18"/>
      <c r="B40" s="10" t="s">
        <v>10</v>
      </c>
      <c r="C40" s="19" t="s">
        <v>19</v>
      </c>
      <c r="D40" s="20" t="n">
        <v>3000</v>
      </c>
      <c r="E40" s="16"/>
      <c r="F40" s="16"/>
    </row>
    <row r="41" s="3" customFormat="true" ht="11.25" hidden="false" customHeight="false" outlineLevel="0" collapsed="false">
      <c r="A41" s="18"/>
      <c r="B41" s="10" t="s">
        <v>22</v>
      </c>
      <c r="C41" s="19" t="s">
        <v>19</v>
      </c>
      <c r="D41" s="20" t="n">
        <v>3000</v>
      </c>
      <c r="E41" s="16"/>
      <c r="F41" s="16"/>
    </row>
    <row r="42" s="3" customFormat="true" ht="11.25" hidden="false" customHeight="false" outlineLevel="0" collapsed="false">
      <c r="A42" s="18"/>
      <c r="B42" s="10" t="s">
        <v>23</v>
      </c>
      <c r="C42" s="19" t="s">
        <v>19</v>
      </c>
      <c r="D42" s="20" t="n">
        <v>6370.23</v>
      </c>
      <c r="E42" s="16"/>
      <c r="F42" s="16"/>
    </row>
    <row r="43" s="3" customFormat="true" ht="11.25" hidden="false" customHeight="false" outlineLevel="0" collapsed="false">
      <c r="A43" s="18"/>
      <c r="B43" s="10" t="s">
        <v>23</v>
      </c>
      <c r="C43" s="19" t="s">
        <v>19</v>
      </c>
      <c r="D43" s="20" t="n">
        <v>6370.23</v>
      </c>
      <c r="E43" s="16"/>
      <c r="F43" s="16"/>
    </row>
    <row r="44" s="3" customFormat="true" ht="11.25" hidden="false" customHeight="false" outlineLevel="0" collapsed="false">
      <c r="A44" s="18"/>
      <c r="B44" s="10" t="s">
        <v>23</v>
      </c>
      <c r="C44" s="19" t="s">
        <v>19</v>
      </c>
      <c r="D44" s="20" t="n">
        <v>6370.23</v>
      </c>
      <c r="E44" s="16"/>
      <c r="F44" s="16"/>
    </row>
    <row r="45" s="3" customFormat="true" ht="11.25" hidden="false" customHeight="false" outlineLevel="0" collapsed="false">
      <c r="A45" s="18"/>
      <c r="B45" s="10" t="s">
        <v>10</v>
      </c>
      <c r="C45" s="19" t="s">
        <v>19</v>
      </c>
      <c r="D45" s="20" t="n">
        <v>3936.62</v>
      </c>
      <c r="E45" s="16"/>
      <c r="F45" s="16"/>
    </row>
    <row r="46" s="3" customFormat="true" ht="11.25" hidden="false" customHeight="false" outlineLevel="0" collapsed="false">
      <c r="A46" s="18"/>
      <c r="B46" s="10" t="s">
        <v>24</v>
      </c>
      <c r="C46" s="19" t="s">
        <v>19</v>
      </c>
      <c r="D46" s="20" t="n">
        <v>21542.36</v>
      </c>
      <c r="E46" s="16"/>
      <c r="F46" s="16"/>
    </row>
    <row r="47" s="3" customFormat="true" ht="11.25" hidden="false" customHeight="false" outlineLevel="0" collapsed="false">
      <c r="A47" s="18"/>
      <c r="B47" s="10" t="s">
        <v>24</v>
      </c>
      <c r="C47" s="19" t="s">
        <v>19</v>
      </c>
      <c r="D47" s="20" t="n">
        <v>25117.68</v>
      </c>
      <c r="E47" s="16"/>
      <c r="F47" s="16"/>
    </row>
    <row r="48" s="3" customFormat="true" ht="11.25" hidden="false" customHeight="false" outlineLevel="0" collapsed="false">
      <c r="A48" s="18"/>
      <c r="B48" s="10" t="s">
        <v>25</v>
      </c>
      <c r="C48" s="19" t="s">
        <v>19</v>
      </c>
      <c r="D48" s="20" t="n">
        <v>1799</v>
      </c>
      <c r="E48" s="16"/>
      <c r="F48" s="16"/>
    </row>
    <row r="49" s="3" customFormat="true" ht="11.25" hidden="false" customHeight="false" outlineLevel="0" collapsed="false">
      <c r="A49" s="18"/>
      <c r="B49" s="10" t="s">
        <v>10</v>
      </c>
      <c r="C49" s="19" t="s">
        <v>26</v>
      </c>
      <c r="D49" s="20" t="n">
        <v>4586.95</v>
      </c>
      <c r="E49" s="16"/>
      <c r="F49" s="16"/>
    </row>
    <row r="50" s="3" customFormat="true" ht="11.25" hidden="false" customHeight="false" outlineLevel="0" collapsed="false">
      <c r="A50" s="18"/>
      <c r="B50" s="10" t="s">
        <v>10</v>
      </c>
      <c r="C50" s="19" t="s">
        <v>26</v>
      </c>
      <c r="D50" s="20" t="n">
        <v>4586.95</v>
      </c>
      <c r="E50" s="16"/>
      <c r="F50" s="16"/>
    </row>
    <row r="51" s="3" customFormat="true" ht="11.25" hidden="false" customHeight="false" outlineLevel="0" collapsed="false">
      <c r="A51" s="18"/>
      <c r="B51" s="10" t="s">
        <v>10</v>
      </c>
      <c r="C51" s="19" t="s">
        <v>26</v>
      </c>
      <c r="D51" s="20" t="n">
        <v>4586.95</v>
      </c>
      <c r="E51" s="16"/>
      <c r="F51" s="16"/>
    </row>
    <row r="52" s="3" customFormat="true" ht="11.25" hidden="false" customHeight="false" outlineLevel="0" collapsed="false">
      <c r="A52" s="18"/>
      <c r="B52" s="10" t="s">
        <v>10</v>
      </c>
      <c r="C52" s="19" t="s">
        <v>26</v>
      </c>
      <c r="D52" s="20" t="n">
        <v>4586.95</v>
      </c>
      <c r="E52" s="16"/>
      <c r="F52" s="16"/>
    </row>
    <row r="53" s="3" customFormat="true" ht="11.25" hidden="false" customHeight="false" outlineLevel="0" collapsed="false">
      <c r="A53" s="18"/>
      <c r="B53" s="10" t="s">
        <v>10</v>
      </c>
      <c r="C53" s="19" t="s">
        <v>26</v>
      </c>
      <c r="D53" s="20" t="n">
        <v>4586.95</v>
      </c>
      <c r="E53" s="16"/>
      <c r="F53" s="16"/>
    </row>
    <row r="54" s="3" customFormat="true" ht="11.25" hidden="false" customHeight="false" outlineLevel="0" collapsed="false">
      <c r="A54" s="18"/>
      <c r="B54" s="10" t="s">
        <v>10</v>
      </c>
      <c r="C54" s="19" t="s">
        <v>26</v>
      </c>
      <c r="D54" s="20" t="n">
        <v>4586.95</v>
      </c>
      <c r="E54" s="16"/>
      <c r="F54" s="16"/>
    </row>
    <row r="55" s="3" customFormat="true" ht="11.25" hidden="false" customHeight="false" outlineLevel="0" collapsed="false">
      <c r="A55" s="18"/>
      <c r="B55" s="10" t="s">
        <v>10</v>
      </c>
      <c r="C55" s="19" t="s">
        <v>26</v>
      </c>
      <c r="D55" s="20" t="n">
        <v>4586.95</v>
      </c>
      <c r="E55" s="16"/>
      <c r="F55" s="16"/>
    </row>
    <row r="56" s="3" customFormat="true" ht="11.25" hidden="false" customHeight="false" outlineLevel="0" collapsed="false">
      <c r="A56" s="18"/>
      <c r="B56" s="10" t="s">
        <v>10</v>
      </c>
      <c r="C56" s="19" t="s">
        <v>26</v>
      </c>
      <c r="D56" s="20" t="n">
        <v>4586.95</v>
      </c>
      <c r="E56" s="16"/>
      <c r="F56" s="16"/>
    </row>
    <row r="57" s="3" customFormat="true" ht="11.25" hidden="false" customHeight="false" outlineLevel="0" collapsed="false">
      <c r="A57" s="18"/>
      <c r="B57" s="10" t="s">
        <v>10</v>
      </c>
      <c r="C57" s="19" t="s">
        <v>26</v>
      </c>
      <c r="D57" s="20" t="n">
        <v>4586.95</v>
      </c>
      <c r="E57" s="16"/>
      <c r="F57" s="16"/>
    </row>
    <row r="58" s="3" customFormat="true" ht="11.25" hidden="false" customHeight="false" outlineLevel="0" collapsed="false">
      <c r="A58" s="18"/>
      <c r="B58" s="10" t="s">
        <v>27</v>
      </c>
      <c r="C58" s="19" t="s">
        <v>16</v>
      </c>
      <c r="D58" s="20" t="n">
        <v>13217</v>
      </c>
      <c r="E58" s="16"/>
      <c r="F58" s="16"/>
    </row>
    <row r="59" s="3" customFormat="true" ht="11.25" hidden="false" customHeight="false" outlineLevel="0" collapsed="false">
      <c r="A59" s="18"/>
      <c r="B59" s="10" t="s">
        <v>28</v>
      </c>
      <c r="C59" s="19" t="s">
        <v>16</v>
      </c>
      <c r="D59" s="20" t="n">
        <v>1999</v>
      </c>
      <c r="E59" s="16"/>
      <c r="F59" s="16"/>
    </row>
    <row r="60" s="3" customFormat="true" ht="11.25" hidden="false" customHeight="false" outlineLevel="0" collapsed="false">
      <c r="A60" s="18"/>
      <c r="B60" s="10" t="s">
        <v>29</v>
      </c>
      <c r="C60" s="19" t="s">
        <v>16</v>
      </c>
      <c r="D60" s="20" t="n">
        <v>2001.21</v>
      </c>
      <c r="E60" s="16"/>
      <c r="F60" s="16"/>
    </row>
    <row r="61" s="3" customFormat="true" ht="11.25" hidden="false" customHeight="false" outlineLevel="0" collapsed="false">
      <c r="A61" s="18"/>
      <c r="B61" s="10" t="s">
        <v>30</v>
      </c>
      <c r="C61" s="19" t="s">
        <v>16</v>
      </c>
      <c r="D61" s="20" t="n">
        <v>2300</v>
      </c>
      <c r="E61" s="16"/>
      <c r="F61" s="16"/>
    </row>
    <row r="62" s="3" customFormat="true" ht="11.25" hidden="false" customHeight="false" outlineLevel="0" collapsed="false">
      <c r="A62" s="18"/>
      <c r="B62" s="10" t="s">
        <v>31</v>
      </c>
      <c r="C62" s="19" t="s">
        <v>16</v>
      </c>
      <c r="D62" s="20" t="n">
        <v>3444</v>
      </c>
      <c r="E62" s="16"/>
      <c r="F62" s="16"/>
    </row>
    <row r="63" s="3" customFormat="true" ht="11.25" hidden="false" customHeight="false" outlineLevel="0" collapsed="false">
      <c r="A63" s="18"/>
      <c r="B63" s="10" t="s">
        <v>32</v>
      </c>
      <c r="C63" s="19" t="s">
        <v>19</v>
      </c>
      <c r="D63" s="20" t="n">
        <v>3918.04</v>
      </c>
      <c r="E63" s="16"/>
      <c r="F63" s="16"/>
    </row>
    <row r="64" s="3" customFormat="true" ht="11.25" hidden="false" customHeight="false" outlineLevel="0" collapsed="false">
      <c r="A64" s="18"/>
      <c r="B64" s="10" t="s">
        <v>33</v>
      </c>
      <c r="C64" s="19" t="s">
        <v>19</v>
      </c>
      <c r="D64" s="20" t="n">
        <v>2518</v>
      </c>
      <c r="E64" s="16"/>
      <c r="F64" s="16"/>
    </row>
    <row r="65" s="3" customFormat="true" ht="11.25" hidden="false" customHeight="false" outlineLevel="0" collapsed="false">
      <c r="A65" s="18"/>
      <c r="B65" s="10" t="s">
        <v>34</v>
      </c>
      <c r="C65" s="19" t="s">
        <v>26</v>
      </c>
      <c r="D65" s="20" t="n">
        <v>11119</v>
      </c>
      <c r="E65" s="16"/>
      <c r="F65" s="16"/>
    </row>
    <row r="66" s="3" customFormat="true" ht="11.25" hidden="false" customHeight="false" outlineLevel="0" collapsed="false">
      <c r="A66" s="18"/>
      <c r="B66" s="10" t="s">
        <v>35</v>
      </c>
      <c r="C66" s="19" t="s">
        <v>26</v>
      </c>
      <c r="D66" s="20" t="n">
        <v>686</v>
      </c>
      <c r="E66" s="16"/>
      <c r="F66" s="16"/>
    </row>
    <row r="67" s="3" customFormat="true" ht="11.25" hidden="false" customHeight="false" outlineLevel="0" collapsed="false">
      <c r="A67" s="18"/>
      <c r="B67" s="10" t="s">
        <v>36</v>
      </c>
      <c r="C67" s="19" t="s">
        <v>26</v>
      </c>
      <c r="D67" s="20" t="n">
        <v>5620.44</v>
      </c>
      <c r="E67" s="16"/>
      <c r="F67" s="16"/>
    </row>
    <row r="68" s="3" customFormat="true" ht="11.25" hidden="false" customHeight="false" outlineLevel="0" collapsed="false">
      <c r="A68" s="18"/>
      <c r="B68" s="10" t="s">
        <v>37</v>
      </c>
      <c r="C68" s="19" t="s">
        <v>26</v>
      </c>
      <c r="D68" s="20" t="n">
        <v>942.46</v>
      </c>
      <c r="E68" s="16"/>
      <c r="F68" s="16"/>
    </row>
    <row r="69" s="3" customFormat="true" ht="11.25" hidden="false" customHeight="false" outlineLevel="0" collapsed="false">
      <c r="A69" s="18"/>
      <c r="B69" s="10" t="s">
        <v>38</v>
      </c>
      <c r="C69" s="19" t="s">
        <v>13</v>
      </c>
      <c r="D69" s="20" t="n">
        <v>1449.36</v>
      </c>
      <c r="E69" s="16"/>
      <c r="F69" s="16"/>
    </row>
    <row r="70" s="3" customFormat="true" ht="11.25" hidden="false" customHeight="false" outlineLevel="0" collapsed="false">
      <c r="A70" s="18"/>
      <c r="B70" s="10" t="s">
        <v>39</v>
      </c>
      <c r="C70" s="19" t="s">
        <v>16</v>
      </c>
      <c r="D70" s="20" t="n">
        <v>12423</v>
      </c>
      <c r="E70" s="16"/>
      <c r="F70" s="16"/>
    </row>
    <row r="71" s="3" customFormat="true" ht="11.25" hidden="false" customHeight="false" outlineLevel="0" collapsed="false">
      <c r="A71" s="18"/>
      <c r="B71" s="10" t="s">
        <v>40</v>
      </c>
      <c r="C71" s="19" t="s">
        <v>13</v>
      </c>
      <c r="D71" s="20" t="n">
        <v>3040</v>
      </c>
      <c r="E71" s="16"/>
      <c r="F71" s="16"/>
    </row>
    <row r="72" s="3" customFormat="true" ht="11.25" hidden="false" customHeight="false" outlineLevel="0" collapsed="false">
      <c r="A72" s="18"/>
      <c r="B72" s="10" t="s">
        <v>41</v>
      </c>
      <c r="C72" s="19" t="s">
        <v>13</v>
      </c>
      <c r="D72" s="20" t="n">
        <v>88146.66</v>
      </c>
      <c r="E72" s="16"/>
      <c r="F72" s="16"/>
    </row>
    <row r="73" s="3" customFormat="true" ht="11.25" hidden="false" customHeight="false" outlineLevel="0" collapsed="false">
      <c r="A73" s="18"/>
      <c r="B73" s="10" t="s">
        <v>42</v>
      </c>
      <c r="C73" s="19" t="s">
        <v>16</v>
      </c>
      <c r="D73" s="20" t="n">
        <v>999</v>
      </c>
      <c r="E73" s="16"/>
      <c r="F73" s="16"/>
    </row>
    <row r="74" s="3" customFormat="true" ht="11.25" hidden="false" customHeight="false" outlineLevel="0" collapsed="false">
      <c r="A74" s="18"/>
      <c r="B74" s="10" t="s">
        <v>43</v>
      </c>
      <c r="C74" s="19" t="s">
        <v>16</v>
      </c>
      <c r="D74" s="20" t="n">
        <v>1899</v>
      </c>
      <c r="E74" s="16"/>
      <c r="F74" s="16"/>
    </row>
    <row r="75" s="3" customFormat="true" ht="11.25" hidden="false" customHeight="false" outlineLevel="0" collapsed="false">
      <c r="A75" s="18"/>
      <c r="B75" s="10" t="s">
        <v>44</v>
      </c>
      <c r="C75" s="19" t="s">
        <v>19</v>
      </c>
      <c r="D75" s="20" t="n">
        <v>642</v>
      </c>
      <c r="E75" s="16"/>
      <c r="F75" s="16"/>
    </row>
    <row r="76" s="3" customFormat="true" ht="11.25" hidden="false" customHeight="false" outlineLevel="0" collapsed="false">
      <c r="A76" s="18"/>
      <c r="B76" s="10" t="s">
        <v>45</v>
      </c>
      <c r="C76" s="19" t="s">
        <v>19</v>
      </c>
      <c r="D76" s="20" t="n">
        <v>1083.61</v>
      </c>
      <c r="E76" s="16"/>
      <c r="F76" s="16"/>
    </row>
    <row r="77" s="3" customFormat="true" ht="11.25" hidden="false" customHeight="false" outlineLevel="0" collapsed="false">
      <c r="A77" s="18"/>
      <c r="B77" s="10" t="s">
        <v>46</v>
      </c>
      <c r="C77" s="19" t="s">
        <v>26</v>
      </c>
      <c r="D77" s="20" t="n">
        <v>969.24</v>
      </c>
      <c r="E77" s="16"/>
      <c r="F77" s="16"/>
    </row>
    <row r="78" s="3" customFormat="true" ht="11.25" hidden="false" customHeight="false" outlineLevel="0" collapsed="false">
      <c r="A78" s="18"/>
      <c r="B78" s="10" t="s">
        <v>47</v>
      </c>
      <c r="C78" s="19" t="s">
        <v>19</v>
      </c>
      <c r="D78" s="20" t="n">
        <v>18524.77</v>
      </c>
      <c r="E78" s="16"/>
      <c r="F78" s="16"/>
    </row>
    <row r="79" s="3" customFormat="true" ht="11.25" hidden="false" customHeight="false" outlineLevel="0" collapsed="false">
      <c r="A79" s="18"/>
      <c r="B79" s="10" t="s">
        <v>48</v>
      </c>
      <c r="C79" s="19" t="s">
        <v>19</v>
      </c>
      <c r="D79" s="20" t="n">
        <v>22504.41</v>
      </c>
      <c r="E79" s="16"/>
      <c r="F79" s="16"/>
    </row>
    <row r="80" s="3" customFormat="true" ht="11.25" hidden="false" customHeight="false" outlineLevel="0" collapsed="false">
      <c r="A80" s="18"/>
      <c r="B80" s="10" t="s">
        <v>49</v>
      </c>
      <c r="C80" s="19" t="s">
        <v>19</v>
      </c>
      <c r="D80" s="20" t="n">
        <v>27426.29</v>
      </c>
      <c r="E80" s="16"/>
      <c r="F80" s="16"/>
    </row>
    <row r="81" s="3" customFormat="true" ht="11.25" hidden="false" customHeight="false" outlineLevel="0" collapsed="false">
      <c r="A81" s="18"/>
      <c r="B81" s="10" t="s">
        <v>50</v>
      </c>
      <c r="C81" s="19" t="s">
        <v>19</v>
      </c>
      <c r="D81" s="20" t="n">
        <v>1350</v>
      </c>
      <c r="E81" s="16"/>
      <c r="F81" s="16"/>
    </row>
    <row r="82" s="3" customFormat="true" ht="11.25" hidden="false" customHeight="false" outlineLevel="0" collapsed="false">
      <c r="A82" s="18"/>
      <c r="B82" s="10" t="s">
        <v>51</v>
      </c>
      <c r="C82" s="19" t="s">
        <v>19</v>
      </c>
      <c r="D82" s="20" t="n">
        <v>3936.62</v>
      </c>
      <c r="E82" s="16"/>
      <c r="F82" s="16"/>
    </row>
    <row r="83" s="3" customFormat="true" ht="11.25" hidden="false" customHeight="false" outlineLevel="0" collapsed="false">
      <c r="A83" s="18"/>
      <c r="B83" s="10" t="s">
        <v>52</v>
      </c>
      <c r="C83" s="19" t="s">
        <v>19</v>
      </c>
      <c r="D83" s="20" t="n">
        <v>39180.04</v>
      </c>
      <c r="E83" s="16"/>
      <c r="F83" s="16"/>
    </row>
    <row r="84" s="3" customFormat="true" ht="11.25" hidden="false" customHeight="false" outlineLevel="0" collapsed="false">
      <c r="A84" s="18"/>
      <c r="B84" s="10" t="s">
        <v>53</v>
      </c>
      <c r="C84" s="19" t="s">
        <v>26</v>
      </c>
      <c r="D84" s="20" t="n">
        <v>1000</v>
      </c>
      <c r="E84" s="16"/>
      <c r="F84" s="16"/>
    </row>
    <row r="85" s="3" customFormat="true" ht="11.25" hidden="false" customHeight="false" outlineLevel="0" collapsed="false">
      <c r="A85" s="18"/>
      <c r="B85" s="10" t="s">
        <v>54</v>
      </c>
      <c r="C85" s="19" t="s">
        <v>55</v>
      </c>
      <c r="D85" s="20" t="n">
        <v>18545.94</v>
      </c>
      <c r="E85" s="16"/>
      <c r="F85" s="16"/>
    </row>
    <row r="86" s="3" customFormat="true" ht="11.25" hidden="false" customHeight="false" outlineLevel="0" collapsed="false">
      <c r="A86" s="18"/>
      <c r="B86" s="10" t="s">
        <v>56</v>
      </c>
      <c r="C86" s="19" t="s">
        <v>55</v>
      </c>
      <c r="D86" s="20" t="n">
        <v>1348</v>
      </c>
      <c r="E86" s="16"/>
      <c r="F86" s="16"/>
    </row>
    <row r="87" s="3" customFormat="true" ht="11.25" hidden="false" customHeight="false" outlineLevel="0" collapsed="false">
      <c r="A87" s="21"/>
      <c r="B87" s="22" t="s">
        <v>57</v>
      </c>
      <c r="C87" s="23" t="s">
        <v>55</v>
      </c>
      <c r="D87" s="24" t="n">
        <v>6240</v>
      </c>
      <c r="E87" s="16"/>
      <c r="F87" s="16"/>
    </row>
    <row r="88" s="3" customFormat="true" ht="11.25" hidden="false" customHeight="false" outlineLevel="0" collapsed="false">
      <c r="A88" s="18"/>
      <c r="B88" s="10" t="s">
        <v>58</v>
      </c>
      <c r="C88" s="19" t="s">
        <v>26</v>
      </c>
      <c r="D88" s="20" t="n">
        <v>649</v>
      </c>
      <c r="E88" s="16"/>
      <c r="F88" s="16"/>
    </row>
    <row r="89" s="3" customFormat="true" ht="11.25" hidden="false" customHeight="false" outlineLevel="0" collapsed="false">
      <c r="A89" s="18"/>
      <c r="B89" s="10" t="s">
        <v>59</v>
      </c>
      <c r="C89" s="19" t="s">
        <v>55</v>
      </c>
      <c r="D89" s="20" t="n">
        <v>2056.56</v>
      </c>
      <c r="E89" s="16"/>
      <c r="F89" s="16"/>
    </row>
    <row r="90" s="3" customFormat="true" ht="11.25" hidden="false" customHeight="false" outlineLevel="0" collapsed="false">
      <c r="A90" s="18"/>
      <c r="B90" s="10" t="s">
        <v>60</v>
      </c>
      <c r="C90" s="19" t="s">
        <v>55</v>
      </c>
      <c r="D90" s="20" t="n">
        <v>1980.02</v>
      </c>
      <c r="E90" s="16"/>
      <c r="F90" s="16"/>
    </row>
    <row r="91" s="3" customFormat="true" ht="11.25" hidden="false" customHeight="false" outlineLevel="0" collapsed="false">
      <c r="A91" s="18"/>
      <c r="B91" s="10" t="s">
        <v>61</v>
      </c>
      <c r="C91" s="19" t="s">
        <v>55</v>
      </c>
      <c r="D91" s="20" t="n">
        <v>2733.99</v>
      </c>
      <c r="E91" s="16"/>
      <c r="F91" s="16"/>
    </row>
    <row r="92" s="3" customFormat="true" ht="11.25" hidden="false" customHeight="false" outlineLevel="0" collapsed="false">
      <c r="A92" s="18"/>
      <c r="B92" s="10" t="s">
        <v>61</v>
      </c>
      <c r="C92" s="19" t="s">
        <v>55</v>
      </c>
      <c r="D92" s="20" t="n">
        <v>2734</v>
      </c>
      <c r="E92" s="16"/>
      <c r="F92" s="16"/>
    </row>
    <row r="93" s="3" customFormat="true" ht="11.25" hidden="false" customHeight="false" outlineLevel="0" collapsed="false">
      <c r="A93" s="18"/>
      <c r="B93" s="10" t="s">
        <v>62</v>
      </c>
      <c r="C93" s="19" t="s">
        <v>55</v>
      </c>
      <c r="D93" s="20" t="n">
        <v>654</v>
      </c>
      <c r="E93" s="16"/>
      <c r="F93" s="16"/>
    </row>
    <row r="94" s="3" customFormat="true" ht="11.25" hidden="false" customHeight="false" outlineLevel="0" collapsed="false">
      <c r="A94" s="18"/>
      <c r="B94" s="10" t="s">
        <v>63</v>
      </c>
      <c r="C94" s="19" t="s">
        <v>19</v>
      </c>
      <c r="D94" s="20" t="n">
        <v>1083.61</v>
      </c>
      <c r="E94" s="16"/>
      <c r="F94" s="16"/>
    </row>
    <row r="95" s="3" customFormat="true" ht="11.25" hidden="false" customHeight="false" outlineLevel="0" collapsed="false">
      <c r="A95" s="16"/>
      <c r="B95" s="25"/>
      <c r="C95" s="26" t="s">
        <v>64</v>
      </c>
      <c r="D95" s="27" t="n">
        <f aca="false">SUM(D7:D94)</f>
        <v>584718.03</v>
      </c>
      <c r="F95" s="28"/>
    </row>
    <row r="96" s="3" customFormat="true" ht="11.25" hidden="false" customHeight="false" outlineLevel="0" collapsed="false">
      <c r="B96" s="25"/>
      <c r="C96" s="29"/>
      <c r="D96" s="30"/>
      <c r="F96" s="28"/>
    </row>
    <row r="97" s="3" customFormat="true" ht="21" hidden="false" customHeight="true" outlineLevel="0" collapsed="false">
      <c r="A97" s="15" t="s">
        <v>65</v>
      </c>
      <c r="B97" s="15"/>
      <c r="C97" s="15"/>
      <c r="D97" s="15"/>
      <c r="E97" s="15"/>
    </row>
    <row r="98" s="3" customFormat="true" ht="24" hidden="false" customHeight="true" outlineLevel="0" collapsed="false">
      <c r="A98" s="17" t="s">
        <v>4</v>
      </c>
      <c r="B98" s="17" t="s">
        <v>5</v>
      </c>
      <c r="C98" s="17" t="s">
        <v>6</v>
      </c>
      <c r="D98" s="31" t="s">
        <v>7</v>
      </c>
      <c r="E98" s="32"/>
    </row>
    <row r="99" s="3" customFormat="true" ht="12.75" hidden="false" customHeight="false" outlineLevel="0" collapsed="false">
      <c r="A99" s="33"/>
      <c r="B99" s="34" t="s">
        <v>66</v>
      </c>
      <c r="C99" s="35" t="s">
        <v>19</v>
      </c>
      <c r="D99" s="36" t="n">
        <v>1200</v>
      </c>
      <c r="E99" s="37"/>
      <c r="F99" s="37"/>
    </row>
    <row r="100" s="3" customFormat="true" ht="12.75" hidden="false" customHeight="false" outlineLevel="0" collapsed="false">
      <c r="A100" s="33"/>
      <c r="B100" s="34" t="s">
        <v>67</v>
      </c>
      <c r="C100" s="35" t="s">
        <v>19</v>
      </c>
      <c r="D100" s="36" t="n">
        <v>1130.99</v>
      </c>
      <c r="E100" s="37"/>
      <c r="F100" s="37"/>
    </row>
    <row r="101" s="3" customFormat="true" ht="12.75" hidden="false" customHeight="false" outlineLevel="0" collapsed="false">
      <c r="A101" s="33"/>
      <c r="B101" s="34" t="s">
        <v>66</v>
      </c>
      <c r="C101" s="35" t="s">
        <v>19</v>
      </c>
      <c r="D101" s="36" t="n">
        <v>1629</v>
      </c>
      <c r="E101" s="37"/>
      <c r="F101" s="37"/>
    </row>
    <row r="102" s="3" customFormat="true" ht="12.75" hidden="false" customHeight="false" outlineLevel="0" collapsed="false">
      <c r="A102" s="33"/>
      <c r="B102" s="34" t="s">
        <v>68</v>
      </c>
      <c r="C102" s="35" t="s">
        <v>19</v>
      </c>
      <c r="D102" s="36" t="n">
        <v>6567.22</v>
      </c>
      <c r="E102" s="37"/>
      <c r="F102" s="37"/>
    </row>
    <row r="103" s="3" customFormat="true" ht="12.75" hidden="false" customHeight="false" outlineLevel="0" collapsed="false">
      <c r="A103" s="33"/>
      <c r="B103" s="34" t="s">
        <v>69</v>
      </c>
      <c r="C103" s="35" t="s">
        <v>19</v>
      </c>
      <c r="D103" s="36" t="n">
        <v>2102.75</v>
      </c>
      <c r="E103" s="37"/>
      <c r="F103" s="37"/>
    </row>
    <row r="104" s="3" customFormat="true" ht="12.75" hidden="false" customHeight="false" outlineLevel="0" collapsed="false">
      <c r="A104" s="33"/>
      <c r="B104" s="34" t="s">
        <v>70</v>
      </c>
      <c r="C104" s="35" t="s">
        <v>26</v>
      </c>
      <c r="D104" s="36" t="n">
        <v>1199</v>
      </c>
      <c r="E104" s="37"/>
      <c r="F104" s="37"/>
    </row>
    <row r="105" s="3" customFormat="true" ht="12.75" hidden="false" customHeight="false" outlineLevel="0" collapsed="false">
      <c r="A105" s="33"/>
      <c r="B105" s="34" t="s">
        <v>71</v>
      </c>
      <c r="C105" s="35" t="s">
        <v>55</v>
      </c>
      <c r="D105" s="36" t="n">
        <v>2564.11</v>
      </c>
      <c r="E105" s="37"/>
      <c r="F105" s="37"/>
    </row>
    <row r="106" s="3" customFormat="true" ht="12.75" hidden="false" customHeight="false" outlineLevel="0" collapsed="false">
      <c r="A106" s="38"/>
      <c r="B106" s="39" t="s">
        <v>71</v>
      </c>
      <c r="C106" s="40" t="s">
        <v>55</v>
      </c>
      <c r="D106" s="41" t="n">
        <v>2564.11</v>
      </c>
      <c r="E106" s="37"/>
      <c r="F106" s="37"/>
    </row>
    <row r="107" s="3" customFormat="true" ht="12.75" hidden="false" customHeight="false" outlineLevel="0" collapsed="false">
      <c r="A107" s="33"/>
      <c r="B107" s="34" t="s">
        <v>72</v>
      </c>
      <c r="C107" s="35" t="s">
        <v>26</v>
      </c>
      <c r="D107" s="36" t="n">
        <v>1249</v>
      </c>
      <c r="E107" s="37"/>
      <c r="F107" s="37"/>
    </row>
    <row r="108" s="3" customFormat="true" ht="12.75" hidden="false" customHeight="false" outlineLevel="0" collapsed="false">
      <c r="A108" s="33"/>
      <c r="B108" s="34" t="s">
        <v>73</v>
      </c>
      <c r="C108" s="35" t="s">
        <v>55</v>
      </c>
      <c r="D108" s="36" t="n">
        <v>2564.2</v>
      </c>
      <c r="E108" s="37"/>
      <c r="F108" s="37"/>
    </row>
    <row r="109" s="3" customFormat="true" ht="12.75" hidden="false" customHeight="false" outlineLevel="0" collapsed="false">
      <c r="A109" s="33"/>
      <c r="B109" s="34" t="s">
        <v>74</v>
      </c>
      <c r="C109" s="35" t="s">
        <v>26</v>
      </c>
      <c r="D109" s="36" t="n">
        <v>1310</v>
      </c>
      <c r="E109" s="37"/>
      <c r="F109" s="37"/>
    </row>
    <row r="110" s="3" customFormat="true" ht="12.75" hidden="false" customHeight="false" outlineLevel="0" collapsed="false">
      <c r="A110" s="42"/>
      <c r="B110" s="42"/>
      <c r="C110" s="43" t="s">
        <v>64</v>
      </c>
      <c r="D110" s="44" t="n">
        <f aca="false">SUM(D99:D109)</f>
        <v>24080.38</v>
      </c>
      <c r="E110" s="37"/>
      <c r="F110" s="37"/>
    </row>
    <row r="111" s="3" customFormat="true" ht="12.75" hidden="false" customHeight="false" outlineLevel="0" collapsed="false">
      <c r="A111" s="45" t="s">
        <v>75</v>
      </c>
      <c r="B111" s="16"/>
      <c r="C111" s="16"/>
      <c r="D111" s="4"/>
      <c r="E111" s="37"/>
      <c r="F111" s="37"/>
    </row>
    <row r="112" s="3" customFormat="true" ht="12.75" hidden="false" customHeight="false" outlineLevel="0" collapsed="false">
      <c r="A112" s="46" t="s">
        <v>76</v>
      </c>
      <c r="B112" s="46" t="s">
        <v>77</v>
      </c>
      <c r="C112" s="46" t="s">
        <v>78</v>
      </c>
      <c r="D112" s="47" t="s">
        <v>79</v>
      </c>
      <c r="E112" s="37"/>
      <c r="F112" s="37"/>
    </row>
    <row r="113" s="3" customFormat="true" ht="12.75" hidden="false" customHeight="false" outlineLevel="0" collapsed="false">
      <c r="A113" s="48"/>
      <c r="B113" s="48" t="s">
        <v>80</v>
      </c>
      <c r="C113" s="48"/>
      <c r="D113" s="49"/>
      <c r="E113" s="37"/>
      <c r="F113" s="37"/>
    </row>
    <row r="114" s="52" customFormat="true" ht="12.75" hidden="false" customHeight="false" outlineLevel="0" collapsed="false">
      <c r="A114" s="10"/>
      <c r="B114" s="10" t="s">
        <v>81</v>
      </c>
      <c r="C114" s="50" t="n">
        <v>2013</v>
      </c>
      <c r="D114" s="51" t="n">
        <v>2926.11</v>
      </c>
      <c r="E114" s="0"/>
      <c r="F114" s="0"/>
    </row>
    <row r="115" s="52" customFormat="true" ht="12.75" hidden="false" customHeight="false" outlineLevel="0" collapsed="false">
      <c r="A115" s="10"/>
      <c r="B115" s="10" t="s">
        <v>82</v>
      </c>
      <c r="C115" s="50" t="n">
        <v>2013</v>
      </c>
      <c r="D115" s="51" t="n">
        <v>1747.31</v>
      </c>
      <c r="E115" s="0"/>
      <c r="F115" s="0"/>
    </row>
    <row r="116" s="52" customFormat="true" ht="12.75" hidden="false" customHeight="false" outlineLevel="0" collapsed="false">
      <c r="A116" s="10"/>
      <c r="B116" s="10" t="s">
        <v>83</v>
      </c>
      <c r="C116" s="50" t="n">
        <v>2013</v>
      </c>
      <c r="D116" s="51" t="n">
        <v>535.62</v>
      </c>
      <c r="E116" s="0"/>
      <c r="F116" s="0"/>
    </row>
    <row r="117" s="52" customFormat="true" ht="12.75" hidden="false" customHeight="false" outlineLevel="0" collapsed="false">
      <c r="A117" s="10"/>
      <c r="B117" s="10" t="s">
        <v>84</v>
      </c>
      <c r="C117" s="50" t="n">
        <v>2013</v>
      </c>
      <c r="D117" s="51" t="n">
        <v>1240</v>
      </c>
      <c r="E117" s="0"/>
      <c r="F117" s="0"/>
    </row>
    <row r="118" s="52" customFormat="true" ht="12.75" hidden="false" customHeight="false" outlineLevel="0" collapsed="false">
      <c r="A118" s="10"/>
      <c r="B118" s="10" t="s">
        <v>85</v>
      </c>
      <c r="C118" s="50" t="n">
        <v>2013</v>
      </c>
      <c r="D118" s="51" t="n">
        <v>1984.28</v>
      </c>
      <c r="E118" s="0"/>
      <c r="F118" s="0"/>
    </row>
    <row r="119" s="52" customFormat="true" ht="12.75" hidden="false" customHeight="false" outlineLevel="0" collapsed="false">
      <c r="A119" s="10"/>
      <c r="B119" s="10" t="s">
        <v>86</v>
      </c>
      <c r="C119" s="50" t="n">
        <v>2013</v>
      </c>
      <c r="D119" s="51" t="n">
        <v>1393.98</v>
      </c>
      <c r="E119" s="0"/>
      <c r="F119" s="0"/>
    </row>
    <row r="120" s="52" customFormat="true" ht="12.75" hidden="false" customHeight="false" outlineLevel="0" collapsed="false">
      <c r="A120" s="10"/>
      <c r="B120" s="10" t="s">
        <v>87</v>
      </c>
      <c r="C120" s="50" t="n">
        <v>2013</v>
      </c>
      <c r="D120" s="51" t="n">
        <v>1635</v>
      </c>
      <c r="E120" s="0"/>
      <c r="F120" s="0"/>
    </row>
    <row r="121" s="52" customFormat="true" ht="12.75" hidden="false" customHeight="false" outlineLevel="0" collapsed="false">
      <c r="A121" s="10"/>
      <c r="B121" s="10" t="s">
        <v>87</v>
      </c>
      <c r="C121" s="50" t="n">
        <v>2013</v>
      </c>
      <c r="D121" s="51" t="n">
        <v>1635</v>
      </c>
      <c r="E121" s="0"/>
      <c r="F121" s="0"/>
    </row>
    <row r="122" s="52" customFormat="true" ht="12.75" hidden="false" customHeight="false" outlineLevel="0" collapsed="false">
      <c r="A122" s="10"/>
      <c r="B122" s="10" t="s">
        <v>88</v>
      </c>
      <c r="C122" s="50" t="n">
        <v>2013</v>
      </c>
      <c r="D122" s="51" t="n">
        <v>2369</v>
      </c>
      <c r="E122" s="0"/>
      <c r="F122" s="0"/>
    </row>
    <row r="123" s="52" customFormat="true" ht="12.75" hidden="false" customHeight="false" outlineLevel="0" collapsed="false">
      <c r="A123" s="10"/>
      <c r="B123" s="10" t="s">
        <v>89</v>
      </c>
      <c r="C123" s="50" t="n">
        <v>2013</v>
      </c>
      <c r="D123" s="51" t="n">
        <v>848</v>
      </c>
      <c r="E123" s="0"/>
      <c r="F123" s="0"/>
    </row>
    <row r="124" s="52" customFormat="true" ht="12.75" hidden="false" customHeight="false" outlineLevel="0" collapsed="false">
      <c r="A124" s="10"/>
      <c r="B124" s="10" t="s">
        <v>90</v>
      </c>
      <c r="C124" s="50" t="n">
        <v>2013</v>
      </c>
      <c r="D124" s="51" t="n">
        <v>1168.5</v>
      </c>
      <c r="E124" s="0"/>
      <c r="F124" s="0"/>
    </row>
    <row r="125" s="52" customFormat="true" ht="12.75" hidden="false" customHeight="false" outlineLevel="0" collapsed="false">
      <c r="A125" s="10"/>
      <c r="B125" s="10" t="s">
        <v>91</v>
      </c>
      <c r="C125" s="50" t="n">
        <v>2014</v>
      </c>
      <c r="D125" s="51" t="n">
        <v>4932.3</v>
      </c>
      <c r="E125" s="0"/>
      <c r="F125" s="0"/>
    </row>
    <row r="126" s="52" customFormat="true" ht="12.75" hidden="false" customHeight="false" outlineLevel="0" collapsed="false">
      <c r="A126" s="10"/>
      <c r="B126" s="10" t="s">
        <v>92</v>
      </c>
      <c r="C126" s="50" t="n">
        <v>2014</v>
      </c>
      <c r="D126" s="51" t="n">
        <v>2847.45</v>
      </c>
      <c r="E126" s="0"/>
      <c r="F126" s="0"/>
    </row>
    <row r="127" s="52" customFormat="true" ht="12.75" hidden="false" customHeight="false" outlineLevel="0" collapsed="false">
      <c r="A127" s="10"/>
      <c r="B127" s="10" t="s">
        <v>93</v>
      </c>
      <c r="C127" s="50" t="n">
        <v>2014</v>
      </c>
      <c r="D127" s="51" t="n">
        <v>619</v>
      </c>
      <c r="E127" s="0"/>
      <c r="F127" s="0"/>
    </row>
    <row r="128" s="52" customFormat="true" ht="12.75" hidden="false" customHeight="false" outlineLevel="0" collapsed="false">
      <c r="A128" s="10"/>
      <c r="B128" s="10" t="s">
        <v>94</v>
      </c>
      <c r="C128" s="50" t="n">
        <v>2013</v>
      </c>
      <c r="D128" s="51" t="n">
        <v>4148</v>
      </c>
      <c r="E128" s="0"/>
      <c r="F128" s="0"/>
    </row>
    <row r="129" s="52" customFormat="true" ht="12.75" hidden="false" customHeight="false" outlineLevel="0" collapsed="false">
      <c r="A129" s="10"/>
      <c r="B129" s="10" t="s">
        <v>95</v>
      </c>
      <c r="C129" s="50" t="n">
        <v>2014</v>
      </c>
      <c r="D129" s="51" t="n">
        <v>3353</v>
      </c>
      <c r="E129" s="0"/>
      <c r="F129" s="0"/>
    </row>
    <row r="130" s="52" customFormat="true" ht="12.75" hidden="false" customHeight="false" outlineLevel="0" collapsed="false">
      <c r="A130" s="10"/>
      <c r="B130" s="10" t="s">
        <v>96</v>
      </c>
      <c r="C130" s="50" t="n">
        <v>2014</v>
      </c>
      <c r="D130" s="51" t="n">
        <v>699</v>
      </c>
      <c r="E130" s="0"/>
      <c r="F130" s="0"/>
    </row>
    <row r="131" s="52" customFormat="true" ht="12.75" hidden="false" customHeight="false" outlineLevel="0" collapsed="false">
      <c r="A131" s="10"/>
      <c r="B131" s="10" t="s">
        <v>97</v>
      </c>
      <c r="C131" s="50" t="n">
        <v>2014</v>
      </c>
      <c r="D131" s="51" t="n">
        <v>2796</v>
      </c>
      <c r="E131" s="0"/>
      <c r="F131" s="0"/>
    </row>
    <row r="132" s="52" customFormat="true" ht="12.75" hidden="false" customHeight="false" outlineLevel="0" collapsed="false">
      <c r="A132" s="10"/>
      <c r="B132" s="10" t="s">
        <v>98</v>
      </c>
      <c r="C132" s="50" t="n">
        <v>2015</v>
      </c>
      <c r="D132" s="51" t="n">
        <v>2069.99</v>
      </c>
      <c r="E132" s="0"/>
      <c r="F132" s="0"/>
    </row>
    <row r="133" s="52" customFormat="true" ht="12.75" hidden="false" customHeight="false" outlineLevel="0" collapsed="false">
      <c r="A133" s="10"/>
      <c r="B133" s="10" t="s">
        <v>99</v>
      </c>
      <c r="C133" s="50" t="n">
        <v>2015</v>
      </c>
      <c r="D133" s="51" t="n">
        <v>1245</v>
      </c>
      <c r="E133" s="0"/>
      <c r="F133" s="0"/>
    </row>
    <row r="134" s="52" customFormat="true" ht="12.75" hidden="false" customHeight="false" outlineLevel="0" collapsed="false">
      <c r="A134" s="10"/>
      <c r="B134" s="10" t="s">
        <v>100</v>
      </c>
      <c r="C134" s="50" t="n">
        <v>2016</v>
      </c>
      <c r="D134" s="51" t="n">
        <v>1185</v>
      </c>
      <c r="E134" s="0"/>
      <c r="F134" s="0"/>
    </row>
    <row r="135" s="52" customFormat="true" ht="12.75" hidden="false" customHeight="false" outlineLevel="0" collapsed="false">
      <c r="A135" s="10"/>
      <c r="B135" s="10" t="s">
        <v>101</v>
      </c>
      <c r="C135" s="50" t="n">
        <v>2016</v>
      </c>
      <c r="D135" s="51" t="n">
        <v>529</v>
      </c>
      <c r="E135" s="0"/>
      <c r="F135" s="0"/>
    </row>
    <row r="136" s="52" customFormat="true" ht="12.75" hidden="false" customHeight="false" outlineLevel="0" collapsed="false">
      <c r="A136" s="10"/>
      <c r="B136" s="10" t="s">
        <v>102</v>
      </c>
      <c r="C136" s="50" t="n">
        <v>2016</v>
      </c>
      <c r="D136" s="51" t="n">
        <v>1185</v>
      </c>
      <c r="E136" s="0"/>
      <c r="F136" s="0"/>
    </row>
    <row r="137" s="52" customFormat="true" ht="12.75" hidden="false" customHeight="false" outlineLevel="0" collapsed="false">
      <c r="A137" s="10"/>
      <c r="B137" s="10" t="s">
        <v>103</v>
      </c>
      <c r="C137" s="50" t="n">
        <v>2017</v>
      </c>
      <c r="D137" s="51" t="n">
        <v>499</v>
      </c>
      <c r="E137" s="0"/>
      <c r="F137" s="0"/>
    </row>
    <row r="138" s="52" customFormat="true" ht="12.75" hidden="false" customHeight="false" outlineLevel="0" collapsed="false">
      <c r="A138" s="10"/>
      <c r="B138" s="10" t="s">
        <v>104</v>
      </c>
      <c r="C138" s="50" t="n">
        <v>2017</v>
      </c>
      <c r="D138" s="51" t="n">
        <v>2868.59</v>
      </c>
      <c r="E138" s="0"/>
      <c r="F138" s="0"/>
    </row>
    <row r="139" s="52" customFormat="true" ht="12.75" hidden="false" customHeight="false" outlineLevel="0" collapsed="false">
      <c r="A139" s="10"/>
      <c r="B139" s="10" t="s">
        <v>105</v>
      </c>
      <c r="C139" s="50" t="n">
        <v>2017</v>
      </c>
      <c r="D139" s="51" t="n">
        <v>2322.97</v>
      </c>
      <c r="E139" s="0"/>
      <c r="F139" s="0"/>
    </row>
    <row r="140" s="52" customFormat="true" ht="12.75" hidden="false" customHeight="false" outlineLevel="0" collapsed="false">
      <c r="A140" s="10"/>
      <c r="B140" s="10"/>
      <c r="C140" s="53" t="s">
        <v>64</v>
      </c>
      <c r="D140" s="54" t="n">
        <f aca="false">SUM(D114:D139)</f>
        <v>48782.1</v>
      </c>
      <c r="E140" s="0"/>
      <c r="F140" s="0"/>
    </row>
    <row r="141" s="52" customFormat="true" ht="12.75" hidden="false" customHeight="false" outlineLevel="0" collapsed="false">
      <c r="A141" s="10"/>
      <c r="B141" s="55" t="s">
        <v>106</v>
      </c>
      <c r="C141" s="50"/>
      <c r="D141" s="51"/>
      <c r="E141" s="0"/>
      <c r="F141" s="0"/>
    </row>
    <row r="142" s="52" customFormat="true" ht="12.75" hidden="false" customHeight="false" outlineLevel="0" collapsed="false">
      <c r="A142" s="10"/>
      <c r="B142" s="10" t="s">
        <v>107</v>
      </c>
      <c r="C142" s="50"/>
      <c r="D142" s="54" t="n">
        <v>29060</v>
      </c>
      <c r="E142" s="0"/>
      <c r="F142" s="0"/>
    </row>
    <row r="143" s="52" customFormat="true" ht="12.75" hidden="false" customHeight="false" outlineLevel="0" collapsed="false">
      <c r="A143" s="10"/>
      <c r="B143" s="55" t="s">
        <v>108</v>
      </c>
      <c r="C143" s="50"/>
      <c r="D143" s="51"/>
      <c r="E143" s="0"/>
      <c r="F143" s="0"/>
    </row>
    <row r="144" s="52" customFormat="true" ht="12.75" hidden="false" customHeight="false" outlineLevel="0" collapsed="false">
      <c r="A144" s="33"/>
      <c r="B144" s="10" t="s">
        <v>109</v>
      </c>
      <c r="C144" s="50" t="n">
        <v>2013</v>
      </c>
      <c r="D144" s="51" t="n">
        <v>2744.63</v>
      </c>
      <c r="E144" s="0"/>
      <c r="F144" s="0"/>
      <c r="G144" s="0"/>
      <c r="H144" s="0"/>
    </row>
    <row r="145" s="52" customFormat="true" ht="12.75" hidden="false" customHeight="false" outlineLevel="0" collapsed="false">
      <c r="A145" s="33"/>
      <c r="B145" s="10" t="s">
        <v>110</v>
      </c>
      <c r="C145" s="50" t="n">
        <v>2013</v>
      </c>
      <c r="D145" s="51" t="n">
        <v>1167.66</v>
      </c>
      <c r="E145" s="0"/>
      <c r="F145" s="0"/>
      <c r="G145" s="0"/>
      <c r="H145" s="0"/>
    </row>
    <row r="146" s="52" customFormat="true" ht="12.75" hidden="false" customHeight="false" outlineLevel="0" collapsed="false">
      <c r="A146" s="33"/>
      <c r="B146" s="10" t="s">
        <v>111</v>
      </c>
      <c r="C146" s="50" t="n">
        <v>2014</v>
      </c>
      <c r="D146" s="51" t="n">
        <v>1126</v>
      </c>
      <c r="E146" s="0"/>
      <c r="F146" s="0"/>
      <c r="G146" s="0"/>
      <c r="H146" s="0"/>
    </row>
    <row r="147" s="52" customFormat="true" ht="12.75" hidden="false" customHeight="false" outlineLevel="0" collapsed="false">
      <c r="A147" s="33"/>
      <c r="B147" s="10" t="s">
        <v>112</v>
      </c>
      <c r="C147" s="50" t="n">
        <v>2015</v>
      </c>
      <c r="D147" s="51" t="n">
        <v>1672.8</v>
      </c>
      <c r="E147" s="0"/>
      <c r="F147" s="0"/>
      <c r="G147" s="0"/>
      <c r="H147" s="0"/>
    </row>
    <row r="148" s="52" customFormat="true" ht="12.75" hidden="false" customHeight="false" outlineLevel="0" collapsed="false">
      <c r="A148" s="33"/>
      <c r="B148" s="10" t="s">
        <v>113</v>
      </c>
      <c r="C148" s="50" t="n">
        <v>2016</v>
      </c>
      <c r="D148" s="51" t="n">
        <v>449.99</v>
      </c>
      <c r="E148" s="0"/>
      <c r="F148" s="0"/>
      <c r="G148" s="0"/>
      <c r="H148" s="0"/>
    </row>
    <row r="149" s="52" customFormat="true" ht="12.75" hidden="false" customHeight="false" outlineLevel="0" collapsed="false">
      <c r="A149" s="33"/>
      <c r="B149" s="10" t="s">
        <v>114</v>
      </c>
      <c r="C149" s="50" t="n">
        <v>2016</v>
      </c>
      <c r="D149" s="51" t="n">
        <v>1966</v>
      </c>
      <c r="E149" s="0"/>
      <c r="F149" s="0"/>
      <c r="G149" s="0"/>
      <c r="H149" s="0"/>
    </row>
    <row r="150" s="52" customFormat="true" ht="12.75" hidden="false" customHeight="false" outlineLevel="0" collapsed="false">
      <c r="A150" s="33"/>
      <c r="B150" s="10"/>
      <c r="C150" s="50"/>
      <c r="D150" s="56" t="n">
        <f aca="false">SUM(D144:D149)</f>
        <v>9127.08</v>
      </c>
      <c r="E150" s="0"/>
      <c r="F150" s="0"/>
      <c r="G150" s="0"/>
      <c r="H150" s="0"/>
    </row>
    <row r="151" customFormat="false" ht="12.75" hidden="false" customHeight="false" outlineLevel="0" collapsed="false">
      <c r="A151" s="33"/>
      <c r="B151" s="33"/>
      <c r="C151" s="53" t="s">
        <v>64</v>
      </c>
      <c r="D151" s="57" t="n">
        <v>86969.18</v>
      </c>
    </row>
    <row r="153" customFormat="false" ht="12.75" hidden="false" customHeight="false" outlineLevel="0" collapsed="false">
      <c r="A153" s="9" t="s">
        <v>115</v>
      </c>
      <c r="B153" s="33"/>
      <c r="C153" s="33"/>
      <c r="D153" s="33"/>
    </row>
    <row r="154" customFormat="false" ht="12.75" hidden="false" customHeight="false" outlineLevel="0" collapsed="false">
      <c r="A154" s="46" t="s">
        <v>76</v>
      </c>
      <c r="B154" s="46" t="s">
        <v>77</v>
      </c>
      <c r="C154" s="46" t="s">
        <v>78</v>
      </c>
      <c r="D154" s="58" t="s">
        <v>79</v>
      </c>
    </row>
    <row r="155" customFormat="false" ht="12.75" hidden="false" customHeight="false" outlineLevel="0" collapsed="false">
      <c r="A155" s="48"/>
      <c r="B155" s="48" t="s">
        <v>80</v>
      </c>
      <c r="C155" s="48"/>
      <c r="D155" s="59"/>
    </row>
    <row r="156" customFormat="false" ht="12.75" hidden="false" customHeight="false" outlineLevel="0" collapsed="false">
      <c r="A156" s="50"/>
      <c r="B156" s="60" t="s">
        <v>116</v>
      </c>
      <c r="C156" s="61" t="n">
        <v>2013</v>
      </c>
      <c r="D156" s="62" t="n">
        <v>938</v>
      </c>
    </row>
    <row r="157" customFormat="false" ht="12.75" hidden="false" customHeight="false" outlineLevel="0" collapsed="false">
      <c r="A157" s="50"/>
      <c r="B157" s="60" t="s">
        <v>117</v>
      </c>
      <c r="C157" s="61" t="n">
        <v>2013</v>
      </c>
      <c r="D157" s="62" t="n">
        <v>3998</v>
      </c>
    </row>
    <row r="158" customFormat="false" ht="12.75" hidden="false" customHeight="false" outlineLevel="0" collapsed="false">
      <c r="A158" s="50"/>
      <c r="B158" s="60" t="s">
        <v>118</v>
      </c>
      <c r="C158" s="61" t="n">
        <v>2014</v>
      </c>
      <c r="D158" s="62" t="n">
        <v>29588.96</v>
      </c>
    </row>
    <row r="159" customFormat="false" ht="12.75" hidden="false" customHeight="false" outlineLevel="0" collapsed="false">
      <c r="A159" s="50"/>
      <c r="B159" s="60" t="s">
        <v>119</v>
      </c>
      <c r="C159" s="61" t="n">
        <v>2014</v>
      </c>
      <c r="D159" s="62" t="n">
        <v>1782</v>
      </c>
    </row>
    <row r="160" customFormat="false" ht="12.75" hidden="false" customHeight="false" outlineLevel="0" collapsed="false">
      <c r="A160" s="50"/>
      <c r="B160" s="60" t="s">
        <v>120</v>
      </c>
      <c r="C160" s="61" t="n">
        <v>2014</v>
      </c>
      <c r="D160" s="62" t="n">
        <v>896</v>
      </c>
    </row>
    <row r="161" customFormat="false" ht="12.75" hidden="false" customHeight="false" outlineLevel="0" collapsed="false">
      <c r="A161" s="50"/>
      <c r="B161" s="60" t="s">
        <v>121</v>
      </c>
      <c r="C161" s="61" t="n">
        <v>2014</v>
      </c>
      <c r="D161" s="62" t="n">
        <v>2200</v>
      </c>
    </row>
    <row r="162" customFormat="false" ht="12.75" hidden="false" customHeight="false" outlineLevel="0" collapsed="false">
      <c r="A162" s="50"/>
      <c r="B162" s="60" t="s">
        <v>122</v>
      </c>
      <c r="C162" s="61" t="n">
        <v>2015</v>
      </c>
      <c r="D162" s="62" t="n">
        <v>4907.7</v>
      </c>
    </row>
    <row r="163" customFormat="false" ht="12.75" hidden="false" customHeight="false" outlineLevel="0" collapsed="false">
      <c r="A163" s="50"/>
      <c r="B163" s="60" t="s">
        <v>123</v>
      </c>
      <c r="C163" s="61" t="n">
        <v>2015</v>
      </c>
      <c r="D163" s="62" t="n">
        <v>1999</v>
      </c>
    </row>
    <row r="164" customFormat="false" ht="12.75" hidden="false" customHeight="false" outlineLevel="0" collapsed="false">
      <c r="A164" s="50"/>
      <c r="B164" s="60" t="s">
        <v>124</v>
      </c>
      <c r="C164" s="61" t="n">
        <v>2015</v>
      </c>
      <c r="D164" s="62" t="n">
        <v>1463.7</v>
      </c>
    </row>
    <row r="165" customFormat="false" ht="12.75" hidden="false" customHeight="false" outlineLevel="0" collapsed="false">
      <c r="A165" s="50"/>
      <c r="B165" s="60" t="s">
        <v>10</v>
      </c>
      <c r="C165" s="61" t="n">
        <v>2015</v>
      </c>
      <c r="D165" s="62" t="n">
        <v>5372.99</v>
      </c>
    </row>
    <row r="166" customFormat="false" ht="12.75" hidden="false" customHeight="false" outlineLevel="0" collapsed="false">
      <c r="A166" s="50"/>
      <c r="B166" s="60" t="s">
        <v>10</v>
      </c>
      <c r="C166" s="61" t="n">
        <v>2015</v>
      </c>
      <c r="D166" s="62" t="n">
        <v>2303.01</v>
      </c>
    </row>
    <row r="167" customFormat="false" ht="12.75" hidden="false" customHeight="false" outlineLevel="0" collapsed="false">
      <c r="A167" s="50"/>
      <c r="B167" s="60" t="s">
        <v>125</v>
      </c>
      <c r="C167" s="61" t="n">
        <v>2015</v>
      </c>
      <c r="D167" s="62" t="n">
        <v>1500</v>
      </c>
    </row>
    <row r="168" customFormat="false" ht="12.75" hidden="false" customHeight="false" outlineLevel="0" collapsed="false">
      <c r="A168" s="50"/>
      <c r="B168" s="60" t="s">
        <v>122</v>
      </c>
      <c r="C168" s="61" t="n">
        <v>2016</v>
      </c>
      <c r="D168" s="63" t="n">
        <v>4985.89</v>
      </c>
    </row>
    <row r="169" customFormat="false" ht="12.75" hidden="false" customHeight="false" outlineLevel="0" collapsed="false">
      <c r="A169" s="50"/>
      <c r="B169" s="64"/>
      <c r="C169" s="65" t="s">
        <v>64</v>
      </c>
      <c r="D169" s="66" t="n">
        <f aca="false">SUM(D156:D168)</f>
        <v>61935.25</v>
      </c>
    </row>
    <row r="170" customFormat="false" ht="12.75" hidden="false" customHeight="false" outlineLevel="0" collapsed="false">
      <c r="A170" s="50"/>
      <c r="B170" s="55" t="s">
        <v>108</v>
      </c>
      <c r="C170" s="64"/>
      <c r="D170" s="67"/>
    </row>
    <row r="171" customFormat="false" ht="12.75" hidden="false" customHeight="false" outlineLevel="0" collapsed="false">
      <c r="A171" s="50"/>
      <c r="B171" s="10" t="s">
        <v>70</v>
      </c>
      <c r="C171" s="50" t="n">
        <v>2013</v>
      </c>
      <c r="D171" s="62" t="n">
        <v>1898</v>
      </c>
    </row>
    <row r="172" customFormat="false" ht="12.75" hidden="false" customHeight="false" outlineLevel="0" collapsed="false">
      <c r="A172" s="50"/>
      <c r="B172" s="10" t="s">
        <v>126</v>
      </c>
      <c r="C172" s="50" t="n">
        <v>2013</v>
      </c>
      <c r="D172" s="62" t="n">
        <v>2229</v>
      </c>
    </row>
    <row r="173" customFormat="false" ht="12.75" hidden="false" customHeight="false" outlineLevel="0" collapsed="false">
      <c r="A173" s="50"/>
      <c r="B173" s="10" t="s">
        <v>127</v>
      </c>
      <c r="C173" s="50" t="n">
        <v>2013</v>
      </c>
      <c r="D173" s="62" t="n">
        <v>3299</v>
      </c>
    </row>
    <row r="174" customFormat="false" ht="12.75" hidden="false" customHeight="false" outlineLevel="0" collapsed="false">
      <c r="A174" s="50"/>
      <c r="B174" s="10" t="s">
        <v>126</v>
      </c>
      <c r="C174" s="50" t="n">
        <v>2014</v>
      </c>
      <c r="D174" s="62" t="n">
        <v>1778</v>
      </c>
    </row>
    <row r="175" customFormat="false" ht="12.75" hidden="false" customHeight="false" outlineLevel="0" collapsed="false">
      <c r="A175" s="50"/>
      <c r="B175" s="10" t="s">
        <v>128</v>
      </c>
      <c r="C175" s="50" t="n">
        <v>2014</v>
      </c>
      <c r="D175" s="62" t="n">
        <v>2858</v>
      </c>
    </row>
    <row r="176" customFormat="false" ht="12.75" hidden="false" customHeight="false" outlineLevel="0" collapsed="false">
      <c r="A176" s="50"/>
      <c r="B176" s="10" t="s">
        <v>129</v>
      </c>
      <c r="C176" s="50" t="n">
        <v>2014</v>
      </c>
      <c r="D176" s="62" t="n">
        <v>2798</v>
      </c>
    </row>
    <row r="177" customFormat="false" ht="12.75" hidden="false" customHeight="false" outlineLevel="0" collapsed="false">
      <c r="A177" s="50"/>
      <c r="B177" s="10" t="s">
        <v>130</v>
      </c>
      <c r="C177" s="50" t="n">
        <v>2014</v>
      </c>
      <c r="D177" s="62" t="n">
        <v>3160</v>
      </c>
    </row>
    <row r="178" customFormat="false" ht="12.75" hidden="false" customHeight="false" outlineLevel="0" collapsed="false">
      <c r="A178" s="50"/>
      <c r="B178" s="10" t="s">
        <v>131</v>
      </c>
      <c r="C178" s="50" t="n">
        <v>2014</v>
      </c>
      <c r="D178" s="62" t="n">
        <v>1100</v>
      </c>
    </row>
    <row r="179" customFormat="false" ht="12.75" hidden="false" customHeight="false" outlineLevel="0" collapsed="false">
      <c r="A179" s="50"/>
      <c r="B179" s="10" t="s">
        <v>132</v>
      </c>
      <c r="C179" s="50" t="n">
        <v>2014</v>
      </c>
      <c r="D179" s="62" t="n">
        <v>2799</v>
      </c>
    </row>
    <row r="180" customFormat="false" ht="12.75" hidden="false" customHeight="false" outlineLevel="0" collapsed="false">
      <c r="A180" s="50"/>
      <c r="B180" s="10" t="s">
        <v>133</v>
      </c>
      <c r="C180" s="50" t="n">
        <v>2014</v>
      </c>
      <c r="D180" s="62" t="n">
        <v>1600</v>
      </c>
    </row>
    <row r="181" customFormat="false" ht="12.75" hidden="false" customHeight="false" outlineLevel="0" collapsed="false">
      <c r="A181" s="50"/>
      <c r="B181" s="10" t="s">
        <v>134</v>
      </c>
      <c r="C181" s="50" t="n">
        <v>2014</v>
      </c>
      <c r="D181" s="62" t="n">
        <v>2460</v>
      </c>
    </row>
    <row r="182" customFormat="false" ht="12.75" hidden="false" customHeight="false" outlineLevel="0" collapsed="false">
      <c r="A182" s="50"/>
      <c r="B182" s="10" t="s">
        <v>135</v>
      </c>
      <c r="C182" s="50" t="n">
        <v>2014</v>
      </c>
      <c r="D182" s="62" t="n">
        <v>800</v>
      </c>
    </row>
    <row r="183" customFormat="false" ht="12.75" hidden="false" customHeight="false" outlineLevel="0" collapsed="false">
      <c r="A183" s="50"/>
      <c r="B183" s="10" t="s">
        <v>136</v>
      </c>
      <c r="C183" s="50" t="n">
        <v>2014</v>
      </c>
      <c r="D183" s="62" t="n">
        <v>1599</v>
      </c>
    </row>
    <row r="184" customFormat="false" ht="12.75" hidden="false" customHeight="false" outlineLevel="0" collapsed="false">
      <c r="A184" s="50"/>
      <c r="B184" s="10" t="s">
        <v>137</v>
      </c>
      <c r="C184" s="50" t="n">
        <v>2015</v>
      </c>
      <c r="D184" s="62" t="n">
        <v>3910</v>
      </c>
    </row>
    <row r="185" customFormat="false" ht="12.75" hidden="false" customHeight="false" outlineLevel="0" collapsed="false">
      <c r="A185" s="50"/>
      <c r="B185" s="10" t="s">
        <v>138</v>
      </c>
      <c r="C185" s="50" t="n">
        <v>2015</v>
      </c>
      <c r="D185" s="62" t="n">
        <v>2000</v>
      </c>
    </row>
    <row r="186" customFormat="false" ht="12.75" hidden="false" customHeight="false" outlineLevel="0" collapsed="false">
      <c r="A186" s="50"/>
      <c r="B186" s="10" t="s">
        <v>139</v>
      </c>
      <c r="C186" s="50" t="n">
        <v>2016</v>
      </c>
      <c r="D186" s="62" t="n">
        <v>1968</v>
      </c>
    </row>
    <row r="187" customFormat="false" ht="12.75" hidden="false" customHeight="false" outlineLevel="0" collapsed="false">
      <c r="A187" s="50"/>
      <c r="B187" s="10" t="s">
        <v>140</v>
      </c>
      <c r="C187" s="50" t="n">
        <v>2016</v>
      </c>
      <c r="D187" s="63" t="n">
        <v>4200</v>
      </c>
    </row>
    <row r="188" customFormat="false" ht="12.75" hidden="false" customHeight="false" outlineLevel="0" collapsed="false">
      <c r="A188" s="64"/>
      <c r="B188" s="10"/>
      <c r="C188" s="65" t="s">
        <v>64</v>
      </c>
      <c r="D188" s="66" t="n">
        <f aca="false">SUM(D171:D187)</f>
        <v>40456</v>
      </c>
    </row>
    <row r="189" customFormat="false" ht="12.75" hidden="false" customHeight="false" outlineLevel="0" collapsed="false">
      <c r="B189" s="68"/>
      <c r="C189" s="68"/>
      <c r="D189" s="69" t="n">
        <v>102391.25</v>
      </c>
    </row>
    <row r="190" customFormat="false" ht="12.75" hidden="false" customHeight="false" outlineLevel="0" collapsed="false">
      <c r="A190" s="9" t="s">
        <v>141</v>
      </c>
      <c r="B190" s="33"/>
      <c r="C190" s="33"/>
      <c r="D190" s="33"/>
    </row>
    <row r="191" customFormat="false" ht="12.75" hidden="false" customHeight="false" outlineLevel="0" collapsed="false">
      <c r="A191" s="46" t="s">
        <v>76</v>
      </c>
      <c r="B191" s="46" t="s">
        <v>77</v>
      </c>
      <c r="C191" s="46" t="s">
        <v>78</v>
      </c>
      <c r="D191" s="58" t="s">
        <v>79</v>
      </c>
    </row>
    <row r="192" customFormat="false" ht="12.75" hidden="false" customHeight="false" outlineLevel="0" collapsed="false">
      <c r="A192" s="9"/>
      <c r="B192" s="9" t="s">
        <v>142</v>
      </c>
      <c r="C192" s="9"/>
      <c r="D192" s="70"/>
    </row>
    <row r="193" customFormat="false" ht="12.75" hidden="false" customHeight="false" outlineLevel="0" collapsed="false">
      <c r="A193" s="9"/>
      <c r="B193" s="55" t="s">
        <v>80</v>
      </c>
      <c r="C193" s="9"/>
      <c r="D193" s="70"/>
    </row>
    <row r="194" customFormat="false" ht="12.75" hidden="false" customHeight="false" outlineLevel="0" collapsed="false">
      <c r="A194" s="50"/>
      <c r="B194" s="10" t="s">
        <v>10</v>
      </c>
      <c r="C194" s="50" t="n">
        <v>2013</v>
      </c>
      <c r="D194" s="71" t="n">
        <v>3797.18</v>
      </c>
    </row>
    <row r="195" customFormat="false" ht="12.75" hidden="false" customHeight="false" outlineLevel="0" collapsed="false">
      <c r="A195" s="50"/>
      <c r="B195" s="10" t="s">
        <v>143</v>
      </c>
      <c r="C195" s="50" t="n">
        <v>2014</v>
      </c>
      <c r="D195" s="71" t="n">
        <v>3160</v>
      </c>
    </row>
    <row r="196" customFormat="false" ht="12.75" hidden="false" customHeight="false" outlineLevel="0" collapsed="false">
      <c r="A196" s="50"/>
      <c r="B196" s="10" t="s">
        <v>144</v>
      </c>
      <c r="C196" s="50" t="n">
        <v>2015</v>
      </c>
      <c r="D196" s="71" t="n">
        <v>2998</v>
      </c>
    </row>
    <row r="197" customFormat="false" ht="12.75" hidden="false" customHeight="false" outlineLevel="0" collapsed="false">
      <c r="A197" s="50"/>
      <c r="B197" s="10" t="s">
        <v>145</v>
      </c>
      <c r="C197" s="50" t="n">
        <v>2016</v>
      </c>
      <c r="D197" s="71" t="n">
        <v>1809</v>
      </c>
    </row>
    <row r="198" customFormat="false" ht="12.75" hidden="false" customHeight="false" outlineLevel="0" collapsed="false">
      <c r="A198" s="50"/>
      <c r="B198" s="10"/>
      <c r="C198" s="53" t="s">
        <v>64</v>
      </c>
      <c r="D198" s="72" t="n">
        <f aca="false">SUM(D194:D197)</f>
        <v>11764.18</v>
      </c>
    </row>
    <row r="199" customFormat="false" ht="12.75" hidden="false" customHeight="false" outlineLevel="0" collapsed="false">
      <c r="A199" s="50"/>
      <c r="B199" s="55" t="s">
        <v>108</v>
      </c>
      <c r="C199" s="53"/>
      <c r="D199" s="72"/>
    </row>
    <row r="200" customFormat="false" ht="12.75" hidden="false" customHeight="false" outlineLevel="0" collapsed="false">
      <c r="A200" s="50"/>
      <c r="B200" s="10" t="s">
        <v>146</v>
      </c>
      <c r="C200" s="50" t="n">
        <v>2015</v>
      </c>
      <c r="D200" s="71" t="n">
        <v>2127.9</v>
      </c>
    </row>
    <row r="201" customFormat="false" ht="12.75" hidden="false" customHeight="false" outlineLevel="0" collapsed="false">
      <c r="A201" s="50"/>
      <c r="B201" s="10" t="s">
        <v>147</v>
      </c>
      <c r="C201" s="50" t="n">
        <v>2015</v>
      </c>
      <c r="D201" s="71" t="n">
        <v>1028</v>
      </c>
    </row>
    <row r="202" customFormat="false" ht="12.75" hidden="false" customHeight="false" outlineLevel="0" collapsed="false">
      <c r="A202" s="50"/>
      <c r="B202" s="10" t="s">
        <v>148</v>
      </c>
      <c r="C202" s="50" t="n">
        <v>2015</v>
      </c>
      <c r="D202" s="71" t="n">
        <v>2049</v>
      </c>
    </row>
    <row r="203" customFormat="false" ht="12.75" hidden="false" customHeight="false" outlineLevel="0" collapsed="false">
      <c r="A203" s="50"/>
      <c r="B203" s="10" t="s">
        <v>149</v>
      </c>
      <c r="C203" s="50" t="n">
        <v>2015</v>
      </c>
      <c r="D203" s="71" t="n">
        <v>2000</v>
      </c>
    </row>
    <row r="204" customFormat="false" ht="12.75" hidden="false" customHeight="false" outlineLevel="0" collapsed="false">
      <c r="A204" s="50"/>
      <c r="B204" s="10" t="s">
        <v>150</v>
      </c>
      <c r="C204" s="50" t="n">
        <v>2015</v>
      </c>
      <c r="D204" s="71" t="n">
        <v>1550</v>
      </c>
    </row>
    <row r="205" customFormat="false" ht="12.75" hidden="false" customHeight="false" outlineLevel="0" collapsed="false">
      <c r="A205" s="50"/>
      <c r="B205" s="10" t="s">
        <v>147</v>
      </c>
      <c r="C205" s="50" t="n">
        <v>2016</v>
      </c>
      <c r="D205" s="71" t="n">
        <v>1254.6</v>
      </c>
    </row>
    <row r="206" customFormat="false" ht="12.75" hidden="false" customHeight="false" outlineLevel="0" collapsed="false">
      <c r="A206" s="50"/>
      <c r="B206" s="10" t="s">
        <v>151</v>
      </c>
      <c r="C206" s="50" t="n">
        <v>2016</v>
      </c>
      <c r="D206" s="71" t="n">
        <v>2500</v>
      </c>
    </row>
    <row r="207" customFormat="false" ht="12.75" hidden="false" customHeight="false" outlineLevel="0" collapsed="false">
      <c r="A207" s="50"/>
      <c r="B207" s="10"/>
      <c r="C207" s="53" t="s">
        <v>64</v>
      </c>
      <c r="D207" s="72" t="n">
        <f aca="false">SUM(D200:D206)</f>
        <v>12509.5</v>
      </c>
    </row>
    <row r="208" customFormat="false" ht="12.75" hidden="false" customHeight="false" outlineLevel="0" collapsed="false">
      <c r="A208" s="73"/>
      <c r="B208" s="16"/>
      <c r="C208" s="43"/>
      <c r="D208" s="74" t="n">
        <v>24273.68</v>
      </c>
    </row>
    <row r="210" customFormat="false" ht="12.75" hidden="false" customHeight="false" outlineLevel="0" collapsed="false">
      <c r="A210" s="9" t="s">
        <v>152</v>
      </c>
      <c r="B210" s="33"/>
      <c r="C210" s="33"/>
      <c r="D210" s="33"/>
    </row>
    <row r="211" customFormat="false" ht="12.75" hidden="false" customHeight="false" outlineLevel="0" collapsed="false">
      <c r="A211" s="46" t="s">
        <v>76</v>
      </c>
      <c r="B211" s="46" t="s">
        <v>77</v>
      </c>
      <c r="C211" s="46" t="s">
        <v>78</v>
      </c>
      <c r="D211" s="58" t="s">
        <v>79</v>
      </c>
    </row>
    <row r="212" customFormat="false" ht="12.75" hidden="false" customHeight="false" outlineLevel="0" collapsed="false">
      <c r="A212" s="48"/>
      <c r="B212" s="48" t="s">
        <v>80</v>
      </c>
      <c r="C212" s="48"/>
      <c r="D212" s="59"/>
    </row>
    <row r="213" customFormat="false" ht="12.75" hidden="false" customHeight="false" outlineLevel="0" collapsed="false">
      <c r="A213" s="10"/>
      <c r="B213" s="10" t="s">
        <v>153</v>
      </c>
      <c r="C213" s="50" t="n">
        <v>2016</v>
      </c>
      <c r="D213" s="62" t="n">
        <v>3431.7</v>
      </c>
    </row>
    <row r="214" customFormat="false" ht="12.75" hidden="false" customHeight="false" outlineLevel="0" collapsed="false">
      <c r="A214" s="10"/>
      <c r="B214" s="10"/>
      <c r="C214" s="53" t="s">
        <v>64</v>
      </c>
      <c r="D214" s="75" t="n">
        <f aca="false">SUM(D213:D213)</f>
        <v>3431.7</v>
      </c>
    </row>
    <row r="215" customFormat="false" ht="12.75" hidden="false" customHeight="false" outlineLevel="0" collapsed="false">
      <c r="A215" s="10"/>
      <c r="B215" s="55" t="s">
        <v>108</v>
      </c>
      <c r="C215" s="53"/>
      <c r="D215" s="75"/>
    </row>
    <row r="216" customFormat="false" ht="12.75" hidden="false" customHeight="false" outlineLevel="0" collapsed="false">
      <c r="A216" s="10"/>
      <c r="B216" s="10" t="s">
        <v>154</v>
      </c>
      <c r="C216" s="50" t="n">
        <v>2014</v>
      </c>
      <c r="D216" s="76" t="n">
        <v>1400</v>
      </c>
    </row>
    <row r="217" customFormat="false" ht="12.75" hidden="false" customHeight="false" outlineLevel="0" collapsed="false">
      <c r="A217" s="10"/>
      <c r="B217" s="10" t="s">
        <v>67</v>
      </c>
      <c r="C217" s="50" t="n">
        <v>2014</v>
      </c>
      <c r="D217" s="76" t="n">
        <v>1599</v>
      </c>
    </row>
    <row r="218" customFormat="false" ht="12.75" hidden="false" customHeight="false" outlineLevel="0" collapsed="false">
      <c r="A218" s="10"/>
      <c r="B218" s="10"/>
      <c r="C218" s="53" t="s">
        <v>64</v>
      </c>
      <c r="D218" s="75" t="n">
        <f aca="false">SUM(D216:D217)</f>
        <v>2999</v>
      </c>
    </row>
    <row r="219" customFormat="false" ht="12.75" hidden="false" customHeight="false" outlineLevel="0" collapsed="false">
      <c r="A219" s="16"/>
      <c r="B219" s="16"/>
      <c r="C219" s="43"/>
      <c r="D219" s="77" t="n">
        <v>6430.7</v>
      </c>
    </row>
    <row r="221" customFormat="false" ht="12.75" hidden="false" customHeight="false" outlineLevel="0" collapsed="false">
      <c r="A221" s="9" t="s">
        <v>155</v>
      </c>
      <c r="B221" s="33"/>
      <c r="C221" s="33"/>
      <c r="D221" s="33"/>
    </row>
    <row r="222" customFormat="false" ht="12.75" hidden="false" customHeight="false" outlineLevel="0" collapsed="false">
      <c r="A222" s="46" t="s">
        <v>76</v>
      </c>
      <c r="B222" s="46" t="s">
        <v>77</v>
      </c>
      <c r="C222" s="46" t="s">
        <v>78</v>
      </c>
      <c r="D222" s="58" t="s">
        <v>79</v>
      </c>
    </row>
    <row r="223" customFormat="false" ht="12.75" hidden="false" customHeight="false" outlineLevel="0" collapsed="false">
      <c r="A223" s="48"/>
      <c r="B223" s="48" t="s">
        <v>106</v>
      </c>
      <c r="C223" s="48"/>
      <c r="D223" s="59"/>
    </row>
    <row r="224" customFormat="false" ht="12.75" hidden="false" customHeight="false" outlineLevel="0" collapsed="false">
      <c r="A224" s="10"/>
      <c r="B224" s="10" t="s">
        <v>156</v>
      </c>
      <c r="C224" s="50" t="n">
        <v>2013</v>
      </c>
      <c r="D224" s="62" t="n">
        <v>3435</v>
      </c>
    </row>
    <row r="225" customFormat="false" ht="12.75" hidden="false" customHeight="false" outlineLevel="0" collapsed="false">
      <c r="A225" s="10"/>
      <c r="B225" s="10" t="s">
        <v>157</v>
      </c>
      <c r="C225" s="50" t="n">
        <v>2014</v>
      </c>
      <c r="D225" s="62" t="n">
        <v>10159.8</v>
      </c>
    </row>
    <row r="226" customFormat="false" ht="12.75" hidden="false" customHeight="false" outlineLevel="0" collapsed="false">
      <c r="A226" s="10"/>
      <c r="B226" s="10" t="s">
        <v>158</v>
      </c>
      <c r="C226" s="50" t="n">
        <v>2016</v>
      </c>
      <c r="D226" s="63" t="n">
        <v>1094.7</v>
      </c>
    </row>
    <row r="227" customFormat="false" ht="12.75" hidden="false" customHeight="false" outlineLevel="0" collapsed="false">
      <c r="A227" s="10"/>
      <c r="B227" s="10"/>
      <c r="C227" s="65" t="s">
        <v>64</v>
      </c>
      <c r="D227" s="66" t="n">
        <f aca="false">SUM(D224:D226)</f>
        <v>14689.5</v>
      </c>
    </row>
    <row r="228" customFormat="false" ht="12.75" hidden="false" customHeight="false" outlineLevel="0" collapsed="false">
      <c r="A228" s="10"/>
      <c r="B228" s="55" t="s">
        <v>80</v>
      </c>
      <c r="C228" s="53"/>
      <c r="D228" s="78"/>
    </row>
    <row r="229" customFormat="false" ht="12.75" hidden="false" customHeight="false" outlineLevel="0" collapsed="false">
      <c r="A229" s="10"/>
      <c r="B229" s="10" t="s">
        <v>159</v>
      </c>
      <c r="C229" s="50" t="n">
        <v>2013</v>
      </c>
      <c r="D229" s="62" t="n">
        <v>30180.03</v>
      </c>
    </row>
    <row r="230" customFormat="false" ht="12.75" hidden="false" customHeight="false" outlineLevel="0" collapsed="false">
      <c r="A230" s="10"/>
      <c r="B230" s="60" t="s">
        <v>160</v>
      </c>
      <c r="C230" s="50" t="n">
        <v>2013</v>
      </c>
      <c r="D230" s="62" t="n">
        <v>320501.1</v>
      </c>
    </row>
    <row r="231" customFormat="false" ht="12.75" hidden="false" customHeight="false" outlineLevel="0" collapsed="false">
      <c r="A231" s="10"/>
      <c r="B231" s="60" t="s">
        <v>161</v>
      </c>
      <c r="C231" s="50" t="n">
        <v>2013</v>
      </c>
      <c r="D231" s="62" t="n">
        <v>3549</v>
      </c>
    </row>
    <row r="232" customFormat="false" ht="12.75" hidden="false" customHeight="false" outlineLevel="0" collapsed="false">
      <c r="A232" s="10"/>
      <c r="B232" s="60" t="s">
        <v>162</v>
      </c>
      <c r="C232" s="50" t="n">
        <v>2013</v>
      </c>
      <c r="D232" s="62" t="n">
        <v>498</v>
      </c>
    </row>
    <row r="233" customFormat="false" ht="12.75" hidden="false" customHeight="false" outlineLevel="0" collapsed="false">
      <c r="A233" s="10"/>
      <c r="B233" s="60" t="s">
        <v>163</v>
      </c>
      <c r="C233" s="50" t="n">
        <v>2014</v>
      </c>
      <c r="D233" s="62" t="n">
        <v>5325.9</v>
      </c>
    </row>
    <row r="234" customFormat="false" ht="12.75" hidden="false" customHeight="false" outlineLevel="0" collapsed="false">
      <c r="A234" s="10"/>
      <c r="B234" s="60" t="s">
        <v>164</v>
      </c>
      <c r="C234" s="50" t="n">
        <v>2014</v>
      </c>
      <c r="D234" s="62" t="n">
        <v>1000</v>
      </c>
    </row>
    <row r="235" customFormat="false" ht="12.75" hidden="false" customHeight="false" outlineLevel="0" collapsed="false">
      <c r="A235" s="10"/>
      <c r="B235" s="60" t="s">
        <v>165</v>
      </c>
      <c r="C235" s="50" t="n">
        <v>2014</v>
      </c>
      <c r="D235" s="62" t="n">
        <v>4527.84</v>
      </c>
    </row>
    <row r="236" customFormat="false" ht="12.75" hidden="false" customHeight="false" outlineLevel="0" collapsed="false">
      <c r="A236" s="10"/>
      <c r="B236" s="60" t="s">
        <v>166</v>
      </c>
      <c r="C236" s="50" t="n">
        <v>2014</v>
      </c>
      <c r="D236" s="62" t="n">
        <v>3270</v>
      </c>
    </row>
    <row r="237" customFormat="false" ht="12.75" hidden="false" customHeight="false" outlineLevel="0" collapsed="false">
      <c r="A237" s="10"/>
      <c r="B237" s="60" t="s">
        <v>167</v>
      </c>
      <c r="C237" s="50" t="n">
        <v>2014</v>
      </c>
      <c r="D237" s="62" t="n">
        <v>6325.28</v>
      </c>
    </row>
    <row r="238" customFormat="false" ht="12.75" hidden="false" customHeight="false" outlineLevel="0" collapsed="false">
      <c r="A238" s="10"/>
      <c r="B238" s="60" t="s">
        <v>168</v>
      </c>
      <c r="C238" s="50" t="n">
        <v>2014</v>
      </c>
      <c r="D238" s="62" t="n">
        <v>8200.5</v>
      </c>
    </row>
    <row r="239" customFormat="false" ht="12.75" hidden="false" customHeight="false" outlineLevel="0" collapsed="false">
      <c r="A239" s="10"/>
      <c r="B239" s="60" t="s">
        <v>10</v>
      </c>
      <c r="C239" s="50" t="n">
        <v>2014</v>
      </c>
      <c r="D239" s="62" t="n">
        <v>2047</v>
      </c>
    </row>
    <row r="240" customFormat="false" ht="12.75" hidden="false" customHeight="false" outlineLevel="0" collapsed="false">
      <c r="A240" s="10"/>
      <c r="B240" s="60" t="s">
        <v>162</v>
      </c>
      <c r="C240" s="50" t="n">
        <v>2015</v>
      </c>
      <c r="D240" s="62" t="n">
        <v>5276</v>
      </c>
    </row>
    <row r="241" customFormat="false" ht="12.75" hidden="false" customHeight="false" outlineLevel="0" collapsed="false">
      <c r="A241" s="10"/>
      <c r="B241" s="60" t="s">
        <v>169</v>
      </c>
      <c r="C241" s="50" t="n">
        <v>2015</v>
      </c>
      <c r="D241" s="62" t="n">
        <v>7380</v>
      </c>
    </row>
    <row r="242" customFormat="false" ht="12.75" hidden="false" customHeight="false" outlineLevel="0" collapsed="false">
      <c r="A242" s="10"/>
      <c r="B242" s="60" t="s">
        <v>170</v>
      </c>
      <c r="C242" s="50" t="n">
        <v>2016</v>
      </c>
      <c r="D242" s="62" t="n">
        <v>1894.99</v>
      </c>
    </row>
    <row r="243" customFormat="false" ht="12.75" hidden="false" customHeight="false" outlineLevel="0" collapsed="false">
      <c r="A243" s="10"/>
      <c r="B243" s="60" t="s">
        <v>171</v>
      </c>
      <c r="C243" s="50" t="n">
        <v>2016</v>
      </c>
      <c r="D243" s="62" t="n">
        <v>11304</v>
      </c>
    </row>
    <row r="244" customFormat="false" ht="12.75" hidden="false" customHeight="false" outlineLevel="0" collapsed="false">
      <c r="A244" s="10"/>
      <c r="B244" s="60" t="s">
        <v>172</v>
      </c>
      <c r="C244" s="50" t="n">
        <v>2016</v>
      </c>
      <c r="D244" s="62" t="n">
        <v>615.36</v>
      </c>
    </row>
    <row r="245" customFormat="false" ht="12.75" hidden="false" customHeight="false" outlineLevel="0" collapsed="false">
      <c r="A245" s="10"/>
      <c r="B245" s="60" t="s">
        <v>173</v>
      </c>
      <c r="C245" s="50" t="n">
        <v>2016</v>
      </c>
      <c r="D245" s="62" t="n">
        <v>1014</v>
      </c>
    </row>
    <row r="246" customFormat="false" ht="12.75" hidden="false" customHeight="false" outlineLevel="0" collapsed="false">
      <c r="A246" s="10"/>
      <c r="B246" s="60" t="s">
        <v>174</v>
      </c>
      <c r="C246" s="50" t="n">
        <v>2017</v>
      </c>
      <c r="D246" s="63" t="n">
        <v>1114</v>
      </c>
    </row>
    <row r="247" customFormat="false" ht="12.75" hidden="false" customHeight="false" outlineLevel="0" collapsed="false">
      <c r="A247" s="10"/>
      <c r="B247" s="10"/>
      <c r="C247" s="65" t="s">
        <v>64</v>
      </c>
      <c r="D247" s="66" t="n">
        <f aca="false">SUM(D229:D246)</f>
        <v>414023</v>
      </c>
    </row>
    <row r="248" customFormat="false" ht="12.75" hidden="false" customHeight="false" outlineLevel="0" collapsed="false">
      <c r="A248" s="10"/>
      <c r="B248" s="55" t="s">
        <v>108</v>
      </c>
      <c r="C248" s="50"/>
      <c r="D248" s="79"/>
    </row>
    <row r="249" customFormat="false" ht="12.75" hidden="false" customHeight="false" outlineLevel="0" collapsed="false">
      <c r="A249" s="10"/>
      <c r="B249" s="10" t="s">
        <v>175</v>
      </c>
      <c r="C249" s="50"/>
      <c r="D249" s="62" t="n">
        <v>57096</v>
      </c>
    </row>
    <row r="250" customFormat="false" ht="12.75" hidden="false" customHeight="false" outlineLevel="0" collapsed="false">
      <c r="A250" s="10"/>
      <c r="B250" s="10" t="s">
        <v>176</v>
      </c>
      <c r="C250" s="50"/>
      <c r="D250" s="62" t="n">
        <f aca="false">2915.8+5160</f>
        <v>8075.8</v>
      </c>
    </row>
    <row r="251" customFormat="false" ht="12.75" hidden="false" customHeight="false" outlineLevel="0" collapsed="false">
      <c r="A251" s="10"/>
      <c r="B251" s="10" t="s">
        <v>177</v>
      </c>
      <c r="C251" s="50"/>
      <c r="D251" s="62" t="n">
        <v>3385</v>
      </c>
    </row>
    <row r="252" customFormat="false" ht="12.75" hidden="false" customHeight="false" outlineLevel="0" collapsed="false">
      <c r="A252" s="10"/>
      <c r="B252" s="10" t="s">
        <v>178</v>
      </c>
      <c r="C252" s="50"/>
      <c r="D252" s="62" t="n">
        <v>3966</v>
      </c>
    </row>
    <row r="253" customFormat="false" ht="12.75" hidden="false" customHeight="false" outlineLevel="0" collapsed="false">
      <c r="A253" s="10"/>
      <c r="B253" s="10" t="s">
        <v>67</v>
      </c>
      <c r="C253" s="50" t="n">
        <v>2014</v>
      </c>
      <c r="D253" s="62" t="n">
        <v>1779</v>
      </c>
    </row>
    <row r="254" customFormat="false" ht="12.75" hidden="false" customHeight="false" outlineLevel="0" collapsed="false">
      <c r="A254" s="10"/>
      <c r="B254" s="10" t="s">
        <v>179</v>
      </c>
      <c r="C254" s="50" t="n">
        <v>2014</v>
      </c>
      <c r="D254" s="62" t="n">
        <v>1291</v>
      </c>
    </row>
    <row r="255" customFormat="false" ht="12.75" hidden="false" customHeight="false" outlineLevel="0" collapsed="false">
      <c r="A255" s="10"/>
      <c r="B255" s="10" t="s">
        <v>180</v>
      </c>
      <c r="C255" s="50" t="n">
        <v>2014</v>
      </c>
      <c r="D255" s="62" t="n">
        <v>3136.5</v>
      </c>
    </row>
    <row r="256" customFormat="false" ht="12.75" hidden="false" customHeight="false" outlineLevel="0" collapsed="false">
      <c r="A256" s="10"/>
      <c r="B256" s="10" t="s">
        <v>181</v>
      </c>
      <c r="C256" s="50" t="n">
        <v>2015</v>
      </c>
      <c r="D256" s="62" t="n">
        <v>2627.3</v>
      </c>
    </row>
    <row r="257" customFormat="false" ht="12.75" hidden="false" customHeight="false" outlineLevel="0" collapsed="false">
      <c r="A257" s="10"/>
      <c r="B257" s="10" t="s">
        <v>182</v>
      </c>
      <c r="C257" s="50" t="n">
        <v>2016</v>
      </c>
      <c r="D257" s="62" t="n">
        <v>2275</v>
      </c>
    </row>
    <row r="258" customFormat="false" ht="12.75" hidden="false" customHeight="false" outlineLevel="0" collapsed="false">
      <c r="A258" s="10"/>
      <c r="B258" s="10" t="s">
        <v>183</v>
      </c>
      <c r="C258" s="50" t="n">
        <v>2016</v>
      </c>
      <c r="D258" s="63" t="n">
        <v>6399.67</v>
      </c>
    </row>
    <row r="259" customFormat="false" ht="12.75" hidden="false" customHeight="false" outlineLevel="0" collapsed="false">
      <c r="A259" s="10"/>
      <c r="B259" s="10"/>
      <c r="C259" s="65" t="s">
        <v>64</v>
      </c>
      <c r="D259" s="66" t="n">
        <f aca="false">SUM(D249:D258)</f>
        <v>90031.27</v>
      </c>
    </row>
    <row r="260" customFormat="false" ht="12.75" hidden="false" customHeight="false" outlineLevel="0" collapsed="false">
      <c r="A260" s="16"/>
      <c r="B260" s="16"/>
      <c r="C260" s="43"/>
      <c r="D260" s="80" t="n">
        <v>518743.77</v>
      </c>
    </row>
    <row r="262" customFormat="false" ht="12.75" hidden="false" customHeight="false" outlineLevel="0" collapsed="false">
      <c r="A262" s="9" t="s">
        <v>184</v>
      </c>
      <c r="B262" s="33"/>
      <c r="C262" s="33"/>
      <c r="D262" s="33"/>
    </row>
    <row r="263" customFormat="false" ht="12.75" hidden="false" customHeight="false" outlineLevel="0" collapsed="false">
      <c r="A263" s="46" t="s">
        <v>76</v>
      </c>
      <c r="B263" s="46" t="s">
        <v>77</v>
      </c>
      <c r="C263" s="46" t="s">
        <v>78</v>
      </c>
      <c r="D263" s="58" t="s">
        <v>79</v>
      </c>
    </row>
    <row r="264" customFormat="false" ht="12.75" hidden="false" customHeight="false" outlineLevel="0" collapsed="false">
      <c r="A264" s="48"/>
      <c r="B264" s="81" t="s">
        <v>80</v>
      </c>
      <c r="C264" s="81"/>
      <c r="D264" s="82"/>
    </row>
    <row r="265" customFormat="false" ht="12.75" hidden="false" customHeight="false" outlineLevel="0" collapsed="false">
      <c r="A265" s="83"/>
      <c r="B265" s="84" t="s">
        <v>185</v>
      </c>
      <c r="C265" s="85" t="n">
        <v>2013</v>
      </c>
      <c r="D265" s="86" t="n">
        <v>499</v>
      </c>
    </row>
    <row r="266" customFormat="false" ht="12.75" hidden="false" customHeight="false" outlineLevel="0" collapsed="false">
      <c r="A266" s="33"/>
      <c r="B266" s="87" t="s">
        <v>186</v>
      </c>
      <c r="C266" s="88" t="n">
        <v>2013</v>
      </c>
      <c r="D266" s="89" t="n">
        <v>1199</v>
      </c>
    </row>
    <row r="267" customFormat="false" ht="12.75" hidden="false" customHeight="false" outlineLevel="0" collapsed="false">
      <c r="A267" s="33"/>
      <c r="B267" s="87" t="s">
        <v>187</v>
      </c>
      <c r="C267" s="88" t="n">
        <v>2013</v>
      </c>
      <c r="D267" s="89" t="n">
        <v>7195.5</v>
      </c>
    </row>
    <row r="268" customFormat="false" ht="12.75" hidden="false" customHeight="false" outlineLevel="0" collapsed="false">
      <c r="A268" s="33"/>
      <c r="B268" s="87" t="s">
        <v>188</v>
      </c>
      <c r="C268" s="88" t="n">
        <v>2013</v>
      </c>
      <c r="D268" s="89" t="n">
        <v>1449</v>
      </c>
    </row>
    <row r="269" customFormat="false" ht="12.75" hidden="false" customHeight="false" outlineLevel="0" collapsed="false">
      <c r="A269" s="33"/>
      <c r="B269" s="87" t="s">
        <v>189</v>
      </c>
      <c r="C269" s="88" t="n">
        <v>2014</v>
      </c>
      <c r="D269" s="89" t="n">
        <v>821</v>
      </c>
    </row>
    <row r="270" customFormat="false" ht="12.75" hidden="false" customHeight="false" outlineLevel="0" collapsed="false">
      <c r="A270" s="33"/>
      <c r="B270" s="87" t="s">
        <v>190</v>
      </c>
      <c r="C270" s="88" t="n">
        <v>2014</v>
      </c>
      <c r="D270" s="89" t="n">
        <v>1083</v>
      </c>
    </row>
    <row r="271" customFormat="false" ht="12.75" hidden="false" customHeight="false" outlineLevel="0" collapsed="false">
      <c r="A271" s="33"/>
      <c r="B271" s="87" t="s">
        <v>191</v>
      </c>
      <c r="C271" s="88" t="n">
        <v>2015</v>
      </c>
      <c r="D271" s="89" t="n">
        <v>1252</v>
      </c>
    </row>
    <row r="272" customFormat="false" ht="12.75" hidden="false" customHeight="false" outlineLevel="0" collapsed="false">
      <c r="A272" s="33"/>
      <c r="B272" s="87" t="s">
        <v>191</v>
      </c>
      <c r="C272" s="88" t="n">
        <v>2015</v>
      </c>
      <c r="D272" s="89" t="n">
        <v>1079</v>
      </c>
    </row>
    <row r="273" customFormat="false" ht="12.75" hidden="false" customHeight="false" outlineLevel="0" collapsed="false">
      <c r="A273" s="33"/>
      <c r="B273" s="87" t="s">
        <v>191</v>
      </c>
      <c r="C273" s="88" t="n">
        <v>2015</v>
      </c>
      <c r="D273" s="89" t="n">
        <v>1079</v>
      </c>
    </row>
    <row r="274" customFormat="false" ht="12.75" hidden="false" customHeight="false" outlineLevel="0" collapsed="false">
      <c r="A274" s="33"/>
      <c r="B274" s="87" t="s">
        <v>190</v>
      </c>
      <c r="C274" s="88" t="n">
        <v>2015</v>
      </c>
      <c r="D274" s="89" t="n">
        <v>1166</v>
      </c>
    </row>
    <row r="275" customFormat="false" ht="12.75" hidden="false" customHeight="false" outlineLevel="0" collapsed="false">
      <c r="A275" s="33"/>
      <c r="B275" s="87" t="s">
        <v>192</v>
      </c>
      <c r="C275" s="88" t="n">
        <v>2015</v>
      </c>
      <c r="D275" s="89" t="n">
        <v>2988.9</v>
      </c>
    </row>
    <row r="276" customFormat="false" ht="12.75" hidden="false" customHeight="false" outlineLevel="0" collapsed="false">
      <c r="A276" s="33"/>
      <c r="B276" s="87" t="s">
        <v>193</v>
      </c>
      <c r="C276" s="88" t="n">
        <v>2015</v>
      </c>
      <c r="D276" s="89" t="n">
        <v>923.73</v>
      </c>
    </row>
    <row r="277" customFormat="false" ht="12.75" hidden="false" customHeight="false" outlineLevel="0" collapsed="false">
      <c r="A277" s="33"/>
      <c r="B277" s="87" t="s">
        <v>194</v>
      </c>
      <c r="C277" s="88" t="n">
        <v>2016</v>
      </c>
      <c r="D277" s="89" t="n">
        <v>6000</v>
      </c>
    </row>
    <row r="278" customFormat="false" ht="12.75" hidden="false" customHeight="false" outlineLevel="0" collapsed="false">
      <c r="A278" s="33"/>
      <c r="B278" s="87" t="s">
        <v>10</v>
      </c>
      <c r="C278" s="88" t="n">
        <v>2016</v>
      </c>
      <c r="D278" s="89" t="n">
        <v>4800</v>
      </c>
    </row>
    <row r="279" customFormat="false" ht="12.75" hidden="false" customHeight="false" outlineLevel="0" collapsed="false">
      <c r="A279" s="33"/>
      <c r="B279" s="87" t="s">
        <v>10</v>
      </c>
      <c r="C279" s="88" t="n">
        <v>2016</v>
      </c>
      <c r="D279" s="89" t="n">
        <v>1990</v>
      </c>
    </row>
    <row r="280" customFormat="false" ht="12.75" hidden="false" customHeight="false" outlineLevel="0" collapsed="false">
      <c r="A280" s="33"/>
      <c r="B280" s="87" t="s">
        <v>194</v>
      </c>
      <c r="C280" s="88" t="n">
        <v>2016</v>
      </c>
      <c r="D280" s="89" t="n">
        <v>1395</v>
      </c>
    </row>
    <row r="281" customFormat="false" ht="12.75" hidden="false" customHeight="false" outlineLevel="0" collapsed="false">
      <c r="A281" s="33"/>
      <c r="B281" s="87" t="s">
        <v>195</v>
      </c>
      <c r="C281" s="88" t="n">
        <v>2016</v>
      </c>
      <c r="D281" s="89" t="n">
        <v>1100</v>
      </c>
    </row>
    <row r="282" customFormat="false" ht="12.75" hidden="false" customHeight="false" outlineLevel="0" collapsed="false">
      <c r="A282" s="33"/>
      <c r="B282" s="87" t="s">
        <v>196</v>
      </c>
      <c r="C282" s="88" t="n">
        <v>2016</v>
      </c>
      <c r="D282" s="89" t="n">
        <v>1282</v>
      </c>
    </row>
    <row r="283" customFormat="false" ht="12.75" hidden="false" customHeight="false" outlineLevel="0" collapsed="false">
      <c r="A283" s="33"/>
      <c r="B283" s="87" t="s">
        <v>197</v>
      </c>
      <c r="C283" s="88" t="n">
        <v>2016</v>
      </c>
      <c r="D283" s="89" t="n">
        <v>1390</v>
      </c>
    </row>
    <row r="284" customFormat="false" ht="12.75" hidden="false" customHeight="false" outlineLevel="0" collapsed="false">
      <c r="A284" s="33"/>
      <c r="B284" s="87" t="s">
        <v>198</v>
      </c>
      <c r="C284" s="88" t="n">
        <v>2016</v>
      </c>
      <c r="D284" s="90" t="n">
        <v>1255</v>
      </c>
    </row>
    <row r="285" customFormat="false" ht="12.75" hidden="false" customHeight="false" outlineLevel="0" collapsed="false">
      <c r="A285" s="33"/>
      <c r="B285" s="87"/>
      <c r="C285" s="91" t="s">
        <v>64</v>
      </c>
      <c r="D285" s="66" t="n">
        <f aca="false">SUM(D265:D284)</f>
        <v>39947.13</v>
      </c>
    </row>
    <row r="286" customFormat="false" ht="12.75" hidden="false" customHeight="false" outlineLevel="0" collapsed="false">
      <c r="A286" s="33"/>
      <c r="B286" s="92" t="s">
        <v>108</v>
      </c>
      <c r="C286" s="93"/>
      <c r="D286" s="94"/>
    </row>
    <row r="287" customFormat="false" ht="12.75" hidden="false" customHeight="false" outlineLevel="0" collapsed="false">
      <c r="A287" s="33"/>
      <c r="B287" s="95" t="s">
        <v>199</v>
      </c>
      <c r="C287" s="96" t="n">
        <v>2013</v>
      </c>
      <c r="D287" s="97" t="n">
        <v>1469.28</v>
      </c>
    </row>
    <row r="288" customFormat="false" ht="12.75" hidden="false" customHeight="false" outlineLevel="0" collapsed="false">
      <c r="A288" s="33"/>
      <c r="B288" s="95" t="s">
        <v>199</v>
      </c>
      <c r="C288" s="96" t="n">
        <v>2013</v>
      </c>
      <c r="D288" s="97" t="n">
        <v>1469.28</v>
      </c>
    </row>
    <row r="289" customFormat="false" ht="12.75" hidden="false" customHeight="false" outlineLevel="0" collapsed="false">
      <c r="A289" s="33"/>
      <c r="B289" s="95" t="s">
        <v>200</v>
      </c>
      <c r="C289" s="96" t="n">
        <v>2013</v>
      </c>
      <c r="D289" s="97" t="n">
        <v>3129</v>
      </c>
    </row>
    <row r="290" customFormat="false" ht="12.75" hidden="false" customHeight="false" outlineLevel="0" collapsed="false">
      <c r="A290" s="33"/>
      <c r="B290" s="95" t="s">
        <v>200</v>
      </c>
      <c r="C290" s="96" t="n">
        <v>2013</v>
      </c>
      <c r="D290" s="97" t="n">
        <v>3129</v>
      </c>
    </row>
    <row r="291" customFormat="false" ht="12.75" hidden="false" customHeight="false" outlineLevel="0" collapsed="false">
      <c r="A291" s="33"/>
      <c r="B291" s="95" t="s">
        <v>201</v>
      </c>
      <c r="C291" s="96" t="n">
        <v>2014</v>
      </c>
      <c r="D291" s="97" t="n">
        <v>2570</v>
      </c>
    </row>
    <row r="292" customFormat="false" ht="12.75" hidden="false" customHeight="false" outlineLevel="0" collapsed="false">
      <c r="A292" s="33"/>
      <c r="B292" s="95" t="s">
        <v>201</v>
      </c>
      <c r="C292" s="96" t="n">
        <v>2014</v>
      </c>
      <c r="D292" s="97" t="n">
        <v>2590</v>
      </c>
    </row>
    <row r="293" customFormat="false" ht="12.75" hidden="false" customHeight="false" outlineLevel="0" collapsed="false">
      <c r="A293" s="33"/>
      <c r="B293" s="95" t="s">
        <v>201</v>
      </c>
      <c r="C293" s="96" t="n">
        <v>2014</v>
      </c>
      <c r="D293" s="97" t="n">
        <v>2590</v>
      </c>
    </row>
    <row r="294" customFormat="false" ht="12.75" hidden="false" customHeight="false" outlineLevel="0" collapsed="false">
      <c r="A294" s="33"/>
      <c r="B294" s="95" t="s">
        <v>201</v>
      </c>
      <c r="C294" s="96" t="n">
        <v>2015</v>
      </c>
      <c r="D294" s="97" t="n">
        <v>2390</v>
      </c>
    </row>
    <row r="295" customFormat="false" ht="12.75" hidden="false" customHeight="false" outlineLevel="0" collapsed="false">
      <c r="A295" s="33"/>
      <c r="B295" s="95" t="s">
        <v>201</v>
      </c>
      <c r="C295" s="96" t="n">
        <v>2015</v>
      </c>
      <c r="D295" s="97" t="n">
        <v>2390</v>
      </c>
    </row>
    <row r="296" customFormat="false" ht="12.75" hidden="false" customHeight="false" outlineLevel="0" collapsed="false">
      <c r="A296" s="33"/>
      <c r="B296" s="95" t="s">
        <v>201</v>
      </c>
      <c r="C296" s="96" t="n">
        <v>2015</v>
      </c>
      <c r="D296" s="97" t="n">
        <v>2498</v>
      </c>
    </row>
    <row r="297" customFormat="false" ht="12.75" hidden="false" customHeight="false" outlineLevel="0" collapsed="false">
      <c r="A297" s="33"/>
      <c r="B297" s="95" t="s">
        <v>201</v>
      </c>
      <c r="C297" s="96" t="n">
        <v>2015</v>
      </c>
      <c r="D297" s="97" t="n">
        <v>2416</v>
      </c>
    </row>
    <row r="298" customFormat="false" ht="12.75" hidden="false" customHeight="false" outlineLevel="0" collapsed="false">
      <c r="A298" s="33"/>
      <c r="B298" s="95" t="s">
        <v>201</v>
      </c>
      <c r="C298" s="96" t="n">
        <v>2016</v>
      </c>
      <c r="D298" s="97" t="n">
        <v>1835</v>
      </c>
    </row>
    <row r="299" customFormat="false" ht="12.75" hidden="false" customHeight="false" outlineLevel="0" collapsed="false">
      <c r="A299" s="33"/>
      <c r="B299" s="95" t="s">
        <v>201</v>
      </c>
      <c r="C299" s="96" t="n">
        <v>2016</v>
      </c>
      <c r="D299" s="97" t="n">
        <v>1997</v>
      </c>
    </row>
    <row r="300" customFormat="false" ht="12.75" hidden="false" customHeight="false" outlineLevel="0" collapsed="false">
      <c r="A300" s="33"/>
      <c r="B300" s="95" t="s">
        <v>120</v>
      </c>
      <c r="C300" s="96" t="n">
        <v>2016</v>
      </c>
      <c r="D300" s="98" t="n">
        <v>1507.37</v>
      </c>
    </row>
    <row r="301" customFormat="false" ht="12.75" hidden="false" customHeight="false" outlineLevel="0" collapsed="false">
      <c r="A301" s="33"/>
      <c r="B301" s="33"/>
      <c r="C301" s="65" t="s">
        <v>64</v>
      </c>
      <c r="D301" s="66" t="n">
        <f aca="false">SUM(D287:D300)</f>
        <v>31979.93</v>
      </c>
    </row>
    <row r="302" customFormat="false" ht="12.75" hidden="false" customHeight="false" outlineLevel="0" collapsed="false">
      <c r="A302" s="68"/>
      <c r="B302" s="68"/>
      <c r="C302" s="68"/>
      <c r="D302" s="99" t="n">
        <v>71927.06</v>
      </c>
    </row>
    <row r="304" customFormat="false" ht="12.75" hidden="false" customHeight="false" outlineLevel="0" collapsed="false">
      <c r="A304" s="100" t="s">
        <v>202</v>
      </c>
      <c r="B304" s="101"/>
      <c r="C304" s="102"/>
      <c r="D304" s="102"/>
    </row>
    <row r="305" customFormat="false" ht="12.75" hidden="false" customHeight="false" outlineLevel="0" collapsed="false">
      <c r="A305" s="46" t="s">
        <v>76</v>
      </c>
      <c r="B305" s="46" t="s">
        <v>77</v>
      </c>
      <c r="C305" s="46" t="s">
        <v>78</v>
      </c>
      <c r="D305" s="58" t="s">
        <v>79</v>
      </c>
    </row>
    <row r="306" customFormat="false" ht="12.75" hidden="false" customHeight="false" outlineLevel="0" collapsed="false">
      <c r="A306" s="33"/>
      <c r="B306" s="55" t="s">
        <v>80</v>
      </c>
      <c r="C306" s="53"/>
      <c r="D306" s="75"/>
    </row>
    <row r="307" customFormat="false" ht="12.75" hidden="false" customHeight="false" outlineLevel="0" collapsed="false">
      <c r="A307" s="33"/>
      <c r="B307" s="10" t="s">
        <v>22</v>
      </c>
      <c r="C307" s="50" t="n">
        <v>2014</v>
      </c>
      <c r="D307" s="76" t="n">
        <v>1537.01</v>
      </c>
    </row>
    <row r="308" customFormat="false" ht="12.75" hidden="false" customHeight="false" outlineLevel="0" collapsed="false">
      <c r="A308" s="33"/>
      <c r="B308" s="10" t="s">
        <v>203</v>
      </c>
      <c r="C308" s="50" t="n">
        <v>2016</v>
      </c>
      <c r="D308" s="76" t="n">
        <v>1353</v>
      </c>
    </row>
    <row r="309" customFormat="false" ht="12.75" hidden="false" customHeight="false" outlineLevel="0" collapsed="false">
      <c r="A309" s="33"/>
      <c r="B309" s="10" t="s">
        <v>204</v>
      </c>
      <c r="C309" s="50" t="n">
        <v>2016</v>
      </c>
      <c r="D309" s="76" t="n">
        <v>1474</v>
      </c>
    </row>
    <row r="310" customFormat="false" ht="12.75" hidden="false" customHeight="false" outlineLevel="0" collapsed="false">
      <c r="A310" s="33"/>
      <c r="B310" s="10"/>
      <c r="C310" s="53" t="s">
        <v>64</v>
      </c>
      <c r="D310" s="75" t="n">
        <f aca="false">SUM(D307:D309)</f>
        <v>4364.01</v>
      </c>
    </row>
    <row r="312" customFormat="false" ht="12.75" hidden="false" customHeight="false" outlineLevel="0" collapsed="false">
      <c r="A312" s="9" t="s">
        <v>205</v>
      </c>
      <c r="B312" s="33"/>
      <c r="C312" s="33"/>
      <c r="D312" s="33"/>
    </row>
    <row r="313" customFormat="false" ht="12.75" hidden="false" customHeight="false" outlineLevel="0" collapsed="false">
      <c r="A313" s="46" t="s">
        <v>76</v>
      </c>
      <c r="B313" s="46" t="s">
        <v>77</v>
      </c>
      <c r="C313" s="46" t="s">
        <v>78</v>
      </c>
      <c r="D313" s="58" t="s">
        <v>79</v>
      </c>
    </row>
    <row r="314" customFormat="false" ht="12" hidden="false" customHeight="true" outlineLevel="0" collapsed="false">
      <c r="A314" s="33"/>
      <c r="B314" s="55" t="s">
        <v>80</v>
      </c>
      <c r="C314" s="53"/>
      <c r="D314" s="75"/>
      <c r="E314" s="103"/>
    </row>
    <row r="315" customFormat="false" ht="12.75" hidden="false" customHeight="false" outlineLevel="0" collapsed="false">
      <c r="A315" s="33"/>
      <c r="B315" s="10" t="s">
        <v>206</v>
      </c>
      <c r="C315" s="50" t="n">
        <v>2014</v>
      </c>
      <c r="D315" s="76" t="n">
        <v>2084</v>
      </c>
    </row>
    <row r="316" customFormat="false" ht="12.75" hidden="false" customHeight="false" outlineLevel="0" collapsed="false">
      <c r="A316" s="33"/>
      <c r="B316" s="10" t="s">
        <v>207</v>
      </c>
      <c r="C316" s="50" t="n">
        <v>2014</v>
      </c>
      <c r="D316" s="76" t="n">
        <v>2400</v>
      </c>
    </row>
    <row r="317" customFormat="false" ht="12.75" hidden="false" customHeight="false" outlineLevel="0" collapsed="false">
      <c r="A317" s="33"/>
      <c r="B317" s="10"/>
      <c r="C317" s="53" t="s">
        <v>64</v>
      </c>
      <c r="D317" s="75" t="n">
        <f aca="false">SUM(D315:D316)</f>
        <v>4484</v>
      </c>
    </row>
    <row r="318" customFormat="false" ht="12.75" hidden="false" customHeight="false" outlineLevel="0" collapsed="false">
      <c r="A318" s="42"/>
      <c r="B318" s="16"/>
      <c r="C318" s="43"/>
      <c r="D318" s="77"/>
    </row>
    <row r="319" customFormat="false" ht="12.75" hidden="false" customHeight="false" outlineLevel="0" collapsed="false">
      <c r="A319" s="104" t="s">
        <v>208</v>
      </c>
      <c r="B319" s="16"/>
      <c r="C319" s="43"/>
      <c r="D319" s="77"/>
    </row>
    <row r="320" customFormat="false" ht="12.75" hidden="false" customHeight="false" outlineLevel="0" collapsed="false">
      <c r="A320" s="46" t="s">
        <v>76</v>
      </c>
      <c r="B320" s="46" t="s">
        <v>77</v>
      </c>
      <c r="C320" s="46" t="s">
        <v>78</v>
      </c>
      <c r="D320" s="58" t="s">
        <v>79</v>
      </c>
    </row>
    <row r="321" customFormat="false" ht="12.75" hidden="false" customHeight="false" outlineLevel="0" collapsed="false">
      <c r="A321" s="48"/>
      <c r="B321" s="48" t="s">
        <v>80</v>
      </c>
      <c r="C321" s="48"/>
      <c r="D321" s="59"/>
    </row>
    <row r="322" customFormat="false" ht="12.75" hidden="false" customHeight="false" outlineLevel="0" collapsed="false">
      <c r="A322" s="48"/>
      <c r="B322" s="105" t="s">
        <v>209</v>
      </c>
      <c r="C322" s="106" t="n">
        <v>2015</v>
      </c>
      <c r="D322" s="107" t="n">
        <v>1464</v>
      </c>
    </row>
    <row r="323" customFormat="false" ht="12.75" hidden="false" customHeight="false" outlineLevel="0" collapsed="false">
      <c r="A323" s="48"/>
      <c r="B323" s="105" t="s">
        <v>210</v>
      </c>
      <c r="C323" s="106" t="n">
        <v>2015</v>
      </c>
      <c r="D323" s="107" t="n">
        <v>2063</v>
      </c>
    </row>
    <row r="324" customFormat="false" ht="12.75" hidden="false" customHeight="false" outlineLevel="0" collapsed="false">
      <c r="A324" s="48"/>
      <c r="B324" s="105" t="s">
        <v>210</v>
      </c>
      <c r="C324" s="106" t="n">
        <v>2016</v>
      </c>
      <c r="D324" s="107" t="n">
        <v>1783</v>
      </c>
    </row>
    <row r="325" customFormat="false" ht="12.75" hidden="false" customHeight="false" outlineLevel="0" collapsed="false">
      <c r="A325" s="48"/>
      <c r="B325" s="105"/>
      <c r="C325" s="108" t="s">
        <v>211</v>
      </c>
      <c r="D325" s="109" t="n">
        <f aca="false">SUM(D322:D324)</f>
        <v>5310</v>
      </c>
    </row>
    <row r="326" customFormat="false" ht="12.75" hidden="false" customHeight="false" outlineLevel="0" collapsed="false">
      <c r="A326" s="48"/>
      <c r="B326" s="48" t="s">
        <v>108</v>
      </c>
      <c r="C326" s="106"/>
      <c r="D326" s="107"/>
    </row>
    <row r="327" customFormat="false" ht="12.75" hidden="false" customHeight="false" outlineLevel="0" collapsed="false">
      <c r="A327" s="48"/>
      <c r="B327" s="105" t="s">
        <v>212</v>
      </c>
      <c r="C327" s="106" t="n">
        <v>2015</v>
      </c>
      <c r="D327" s="107" t="n">
        <v>500</v>
      </c>
    </row>
    <row r="328" customFormat="false" ht="12.75" hidden="false" customHeight="false" outlineLevel="0" collapsed="false">
      <c r="A328" s="48"/>
      <c r="B328" s="48" t="s">
        <v>106</v>
      </c>
      <c r="C328" s="106"/>
      <c r="D328" s="107"/>
    </row>
    <row r="329" customFormat="false" ht="12.75" hidden="false" customHeight="false" outlineLevel="0" collapsed="false">
      <c r="A329" s="48"/>
      <c r="B329" s="105" t="s">
        <v>213</v>
      </c>
      <c r="C329" s="106" t="n">
        <v>2017</v>
      </c>
      <c r="D329" s="107" t="n">
        <v>906.51</v>
      </c>
    </row>
    <row r="330" customFormat="false" ht="12.75" hidden="false" customHeight="false" outlineLevel="0" collapsed="false">
      <c r="A330" s="110"/>
      <c r="B330" s="111"/>
      <c r="C330" s="112"/>
      <c r="D330" s="113" t="n">
        <v>6716.51</v>
      </c>
    </row>
    <row r="332" customFormat="false" ht="12.75" hidden="false" customHeight="false" outlineLevel="0" collapsed="false">
      <c r="A332" s="9" t="s">
        <v>214</v>
      </c>
      <c r="B332" s="33"/>
      <c r="C332" s="33"/>
      <c r="D332" s="33"/>
    </row>
    <row r="333" customFormat="false" ht="12.75" hidden="false" customHeight="false" outlineLevel="0" collapsed="false">
      <c r="A333" s="46" t="s">
        <v>76</v>
      </c>
      <c r="B333" s="46" t="s">
        <v>77</v>
      </c>
      <c r="C333" s="46" t="s">
        <v>78</v>
      </c>
      <c r="D333" s="58" t="s">
        <v>79</v>
      </c>
    </row>
    <row r="334" customFormat="false" ht="12.75" hidden="false" customHeight="false" outlineLevel="0" collapsed="false">
      <c r="A334" s="48"/>
      <c r="B334" s="48" t="s">
        <v>80</v>
      </c>
      <c r="C334" s="48"/>
      <c r="D334" s="59"/>
    </row>
    <row r="335" customFormat="false" ht="22.5" hidden="false" customHeight="false" outlineLevel="0" collapsed="false">
      <c r="A335" s="48"/>
      <c r="B335" s="114" t="s">
        <v>215</v>
      </c>
      <c r="C335" s="106" t="n">
        <v>2017</v>
      </c>
      <c r="D335" s="107" t="n">
        <v>7394.3</v>
      </c>
    </row>
    <row r="336" customFormat="false" ht="12.75" hidden="false" customHeight="false" outlineLevel="0" collapsed="false">
      <c r="A336" s="48"/>
      <c r="B336" s="114" t="s">
        <v>216</v>
      </c>
      <c r="C336" s="106" t="n">
        <v>2016</v>
      </c>
      <c r="D336" s="107" t="n">
        <v>500</v>
      </c>
    </row>
    <row r="337" customFormat="false" ht="12.75" hidden="false" customHeight="false" outlineLevel="0" collapsed="false">
      <c r="A337" s="33"/>
      <c r="B337" s="10"/>
      <c r="C337" s="53" t="s">
        <v>64</v>
      </c>
      <c r="D337" s="115" t="n">
        <f aca="false">SUM(D335:D336)</f>
        <v>7894.3</v>
      </c>
    </row>
    <row r="338" customFormat="false" ht="12.75" hidden="false" customHeight="false" outlineLevel="0" collapsed="false">
      <c r="A338" s="33"/>
      <c r="B338" s="55" t="s">
        <v>217</v>
      </c>
      <c r="C338" s="50"/>
      <c r="D338" s="62"/>
    </row>
    <row r="339" customFormat="false" ht="12.75" hidden="false" customHeight="false" outlineLevel="0" collapsed="false">
      <c r="A339" s="33"/>
      <c r="B339" s="10" t="s">
        <v>70</v>
      </c>
      <c r="C339" s="50" t="n">
        <v>2013</v>
      </c>
      <c r="D339" s="62" t="n">
        <v>2000</v>
      </c>
    </row>
    <row r="340" customFormat="false" ht="12.75" hidden="false" customHeight="false" outlineLevel="0" collapsed="false">
      <c r="A340" s="33"/>
      <c r="B340" s="10" t="s">
        <v>218</v>
      </c>
      <c r="C340" s="50" t="n">
        <v>2014</v>
      </c>
      <c r="D340" s="62" t="n">
        <v>2499</v>
      </c>
    </row>
    <row r="341" customFormat="false" ht="12.75" hidden="false" customHeight="false" outlineLevel="0" collapsed="false">
      <c r="A341" s="33"/>
      <c r="B341" s="10" t="s">
        <v>219</v>
      </c>
      <c r="C341" s="50" t="n">
        <v>2014</v>
      </c>
      <c r="D341" s="62" t="n">
        <v>1299</v>
      </c>
    </row>
    <row r="342" customFormat="false" ht="12.75" hidden="false" customHeight="false" outlineLevel="0" collapsed="false">
      <c r="A342" s="33"/>
      <c r="B342" s="10" t="s">
        <v>220</v>
      </c>
      <c r="C342" s="50" t="n">
        <v>2016</v>
      </c>
      <c r="D342" s="62" t="n">
        <v>2090</v>
      </c>
    </row>
    <row r="343" customFormat="false" ht="12.75" hidden="false" customHeight="false" outlineLevel="0" collapsed="false">
      <c r="A343" s="33"/>
      <c r="B343" s="10" t="s">
        <v>221</v>
      </c>
      <c r="C343" s="50" t="n">
        <v>2017</v>
      </c>
      <c r="D343" s="62" t="n">
        <v>11646</v>
      </c>
    </row>
    <row r="344" customFormat="false" ht="12.75" hidden="false" customHeight="false" outlineLevel="0" collapsed="false">
      <c r="A344" s="33"/>
      <c r="B344" s="10"/>
      <c r="C344" s="53" t="s">
        <v>64</v>
      </c>
      <c r="D344" s="115" t="n">
        <f aca="false">SUM(D339:D343)</f>
        <v>19534</v>
      </c>
    </row>
    <row r="345" customFormat="false" ht="12.75" hidden="false" customHeight="false" outlineLevel="0" collapsed="false">
      <c r="A345" s="42"/>
      <c r="B345" s="16"/>
      <c r="C345" s="43"/>
      <c r="D345" s="116" t="n">
        <v>27428.3</v>
      </c>
    </row>
    <row r="347" customFormat="false" ht="12.75" hidden="false" customHeight="false" outlineLevel="0" collapsed="false">
      <c r="A347" s="9" t="s">
        <v>222</v>
      </c>
      <c r="B347" s="33"/>
      <c r="C347" s="33"/>
      <c r="D347" s="33"/>
    </row>
    <row r="348" customFormat="false" ht="12.75" hidden="false" customHeight="false" outlineLevel="0" collapsed="false">
      <c r="A348" s="46" t="s">
        <v>76</v>
      </c>
      <c r="B348" s="46" t="s">
        <v>77</v>
      </c>
      <c r="C348" s="46" t="s">
        <v>78</v>
      </c>
      <c r="D348" s="58" t="s">
        <v>79</v>
      </c>
    </row>
    <row r="349" customFormat="false" ht="12.75" hidden="false" customHeight="false" outlineLevel="0" collapsed="false">
      <c r="A349" s="48"/>
      <c r="B349" s="48" t="s">
        <v>80</v>
      </c>
      <c r="C349" s="48"/>
      <c r="D349" s="59"/>
    </row>
    <row r="350" customFormat="false" ht="12.75" hidden="false" customHeight="false" outlineLevel="0" collapsed="false">
      <c r="A350" s="33"/>
      <c r="B350" s="10" t="s">
        <v>223</v>
      </c>
      <c r="C350" s="50" t="n">
        <v>2013</v>
      </c>
      <c r="D350" s="71" t="n">
        <v>2466.06</v>
      </c>
    </row>
    <row r="351" customFormat="false" ht="12.75" hidden="false" customHeight="false" outlineLevel="0" collapsed="false">
      <c r="A351" s="33"/>
      <c r="B351" s="10" t="s">
        <v>224</v>
      </c>
      <c r="C351" s="50" t="n">
        <v>2015</v>
      </c>
      <c r="D351" s="71" t="n">
        <v>2894</v>
      </c>
    </row>
    <row r="352" customFormat="false" ht="12.75" hidden="false" customHeight="false" outlineLevel="0" collapsed="false">
      <c r="A352" s="33"/>
      <c r="B352" s="10" t="s">
        <v>225</v>
      </c>
      <c r="C352" s="50" t="n">
        <v>2015</v>
      </c>
      <c r="D352" s="71" t="n">
        <v>20242.57</v>
      </c>
    </row>
    <row r="353" customFormat="false" ht="12.75" hidden="false" customHeight="false" outlineLevel="0" collapsed="false">
      <c r="A353" s="33"/>
      <c r="B353" s="10" t="s">
        <v>226</v>
      </c>
      <c r="C353" s="50" t="n">
        <v>2016</v>
      </c>
      <c r="D353" s="117" t="n">
        <v>965</v>
      </c>
    </row>
    <row r="354" customFormat="false" ht="12.75" hidden="false" customHeight="false" outlineLevel="0" collapsed="false">
      <c r="A354" s="33"/>
      <c r="B354" s="10"/>
      <c r="C354" s="65" t="s">
        <v>64</v>
      </c>
      <c r="D354" s="66" t="n">
        <f aca="false">SUM(D350:D353)</f>
        <v>26567.63</v>
      </c>
    </row>
    <row r="355" customFormat="false" ht="12.75" hidden="false" customHeight="false" outlineLevel="0" collapsed="false">
      <c r="A355" s="33"/>
      <c r="B355" s="55" t="s">
        <v>108</v>
      </c>
      <c r="C355" s="10"/>
      <c r="D355" s="79"/>
    </row>
    <row r="356" customFormat="false" ht="12.75" hidden="false" customHeight="false" outlineLevel="0" collapsed="false">
      <c r="A356" s="33"/>
      <c r="B356" s="10" t="s">
        <v>227</v>
      </c>
      <c r="C356" s="50" t="n">
        <v>2014</v>
      </c>
      <c r="D356" s="62" t="n">
        <v>1759</v>
      </c>
    </row>
    <row r="357" customFormat="false" ht="12.75" hidden="false" customHeight="false" outlineLevel="0" collapsed="false">
      <c r="A357" s="33"/>
      <c r="B357" s="10" t="s">
        <v>228</v>
      </c>
      <c r="C357" s="50" t="n">
        <v>2014</v>
      </c>
      <c r="D357" s="62" t="n">
        <v>2432.94</v>
      </c>
    </row>
    <row r="358" customFormat="false" ht="12.75" hidden="false" customHeight="false" outlineLevel="0" collapsed="false">
      <c r="A358" s="33"/>
      <c r="B358" s="10" t="s">
        <v>229</v>
      </c>
      <c r="C358" s="50" t="n">
        <v>2015</v>
      </c>
      <c r="D358" s="62" t="n">
        <v>1698</v>
      </c>
    </row>
    <row r="359" customFormat="false" ht="12.75" hidden="false" customHeight="false" outlineLevel="0" collapsed="false">
      <c r="A359" s="33"/>
      <c r="B359" s="10" t="s">
        <v>230</v>
      </c>
      <c r="C359" s="50" t="n">
        <v>2015</v>
      </c>
      <c r="D359" s="62" t="n">
        <v>1199</v>
      </c>
    </row>
    <row r="360" customFormat="false" ht="12.75" hidden="false" customHeight="false" outlineLevel="0" collapsed="false">
      <c r="A360" s="33"/>
      <c r="B360" s="10"/>
      <c r="C360" s="53" t="s">
        <v>64</v>
      </c>
      <c r="D360" s="115" t="n">
        <f aca="false">SUM(D356:D359)</f>
        <v>7088.94</v>
      </c>
    </row>
    <row r="361" customFormat="false" ht="12.75" hidden="false" customHeight="false" outlineLevel="0" collapsed="false">
      <c r="A361" s="42"/>
      <c r="B361" s="16"/>
      <c r="C361" s="43"/>
      <c r="D361" s="116" t="n">
        <v>33656.57</v>
      </c>
    </row>
    <row r="363" customFormat="false" ht="12.75" hidden="false" customHeight="false" outlineLevel="0" collapsed="false">
      <c r="A363" s="9" t="s">
        <v>231</v>
      </c>
      <c r="B363" s="33"/>
      <c r="C363" s="33"/>
      <c r="D363" s="33"/>
    </row>
    <row r="364" customFormat="false" ht="12.75" hidden="false" customHeight="false" outlineLevel="0" collapsed="false">
      <c r="A364" s="46" t="s">
        <v>76</v>
      </c>
      <c r="B364" s="46" t="s">
        <v>77</v>
      </c>
      <c r="C364" s="46" t="s">
        <v>78</v>
      </c>
      <c r="D364" s="58" t="s">
        <v>79</v>
      </c>
    </row>
    <row r="365" customFormat="false" ht="12.75" hidden="false" customHeight="false" outlineLevel="0" collapsed="false">
      <c r="A365" s="48"/>
      <c r="B365" s="48" t="s">
        <v>80</v>
      </c>
      <c r="C365" s="48"/>
      <c r="D365" s="59"/>
    </row>
    <row r="366" customFormat="false" ht="12.75" hidden="false" customHeight="false" outlineLevel="0" collapsed="false">
      <c r="A366" s="48"/>
      <c r="B366" s="105" t="s">
        <v>232</v>
      </c>
      <c r="C366" s="106" t="n">
        <v>2016</v>
      </c>
      <c r="D366" s="107" t="n">
        <v>1378</v>
      </c>
    </row>
    <row r="367" customFormat="false" ht="12.75" hidden="false" customHeight="false" outlineLevel="0" collapsed="false">
      <c r="A367" s="48"/>
      <c r="B367" s="105" t="s">
        <v>233</v>
      </c>
      <c r="C367" s="106" t="n">
        <v>2016</v>
      </c>
      <c r="D367" s="107" t="n">
        <v>3044.75</v>
      </c>
    </row>
    <row r="368" customFormat="false" ht="12.75" hidden="false" customHeight="false" outlineLevel="0" collapsed="false">
      <c r="A368" s="33"/>
      <c r="B368" s="10"/>
      <c r="C368" s="53" t="s">
        <v>64</v>
      </c>
      <c r="D368" s="118" t="n">
        <f aca="false">SUM(D366:D367)</f>
        <v>4422.75</v>
      </c>
    </row>
    <row r="369" customFormat="false" ht="12.75" hidden="false" customHeight="false" outlineLevel="0" collapsed="false">
      <c r="A369" s="33"/>
      <c r="B369" s="55" t="s">
        <v>108</v>
      </c>
      <c r="C369" s="10"/>
      <c r="D369" s="119"/>
    </row>
    <row r="370" customFormat="false" ht="12.75" hidden="false" customHeight="false" outlineLevel="0" collapsed="false">
      <c r="A370" s="33"/>
      <c r="B370" s="10" t="s">
        <v>234</v>
      </c>
      <c r="C370" s="50" t="n">
        <v>2013</v>
      </c>
      <c r="D370" s="119" t="n">
        <v>1799</v>
      </c>
    </row>
    <row r="371" customFormat="false" ht="12.75" hidden="false" customHeight="false" outlineLevel="0" collapsed="false">
      <c r="A371" s="33"/>
      <c r="B371" s="10" t="s">
        <v>235</v>
      </c>
      <c r="C371" s="50" t="n">
        <v>2013</v>
      </c>
      <c r="D371" s="119" t="n">
        <v>1800</v>
      </c>
    </row>
    <row r="372" customFormat="false" ht="12.75" hidden="false" customHeight="false" outlineLevel="0" collapsed="false">
      <c r="A372" s="33"/>
      <c r="B372" s="10" t="s">
        <v>236</v>
      </c>
      <c r="C372" s="50"/>
      <c r="D372" s="119" t="n">
        <v>1700</v>
      </c>
    </row>
    <row r="373" customFormat="false" ht="12.75" hidden="false" customHeight="false" outlineLevel="0" collapsed="false">
      <c r="A373" s="33"/>
      <c r="B373" s="10" t="s">
        <v>132</v>
      </c>
      <c r="C373" s="50"/>
      <c r="D373" s="119" t="n">
        <v>928.65</v>
      </c>
    </row>
    <row r="374" customFormat="false" ht="12.75" hidden="false" customHeight="false" outlineLevel="0" collapsed="false">
      <c r="A374" s="33"/>
      <c r="B374" s="10" t="s">
        <v>236</v>
      </c>
      <c r="C374" s="50"/>
      <c r="D374" s="119" t="n">
        <v>1690</v>
      </c>
    </row>
    <row r="375" customFormat="false" ht="12.75" hidden="false" customHeight="false" outlineLevel="0" collapsed="false">
      <c r="A375" s="33"/>
      <c r="B375" s="10" t="s">
        <v>237</v>
      </c>
      <c r="C375" s="50"/>
      <c r="D375" s="119" t="n">
        <v>1623</v>
      </c>
    </row>
    <row r="376" customFormat="false" ht="12.75" hidden="false" customHeight="false" outlineLevel="0" collapsed="false">
      <c r="A376" s="33"/>
      <c r="B376" s="10" t="s">
        <v>132</v>
      </c>
      <c r="C376" s="50"/>
      <c r="D376" s="119" t="n">
        <v>1131.6</v>
      </c>
    </row>
    <row r="377" customFormat="false" ht="12.75" hidden="false" customHeight="false" outlineLevel="0" collapsed="false">
      <c r="A377" s="33"/>
      <c r="B377" s="10" t="s">
        <v>154</v>
      </c>
      <c r="C377" s="50" t="n">
        <v>2016</v>
      </c>
      <c r="D377" s="119" t="n">
        <v>1699</v>
      </c>
    </row>
    <row r="378" customFormat="false" ht="12.75" hidden="false" customHeight="false" outlineLevel="0" collapsed="false">
      <c r="A378" s="33"/>
      <c r="B378" s="10" t="s">
        <v>238</v>
      </c>
      <c r="C378" s="50" t="n">
        <v>2016</v>
      </c>
      <c r="D378" s="119" t="n">
        <v>1698.99</v>
      </c>
    </row>
    <row r="379" customFormat="false" ht="12.75" hidden="false" customHeight="false" outlineLevel="0" collapsed="false">
      <c r="A379" s="33"/>
      <c r="B379" s="10" t="s">
        <v>238</v>
      </c>
      <c r="C379" s="50" t="n">
        <v>2016</v>
      </c>
      <c r="D379" s="119" t="n">
        <v>1698.99</v>
      </c>
    </row>
    <row r="380" customFormat="false" ht="12.75" hidden="false" customHeight="false" outlineLevel="0" collapsed="false">
      <c r="A380" s="33"/>
      <c r="B380" s="10"/>
      <c r="C380" s="53" t="s">
        <v>64</v>
      </c>
      <c r="D380" s="118" t="n">
        <f aca="false">SUM(D370:D379)</f>
        <v>15769.23</v>
      </c>
    </row>
    <row r="381" customFormat="false" ht="12.75" hidden="false" customHeight="false" outlineLevel="0" collapsed="false">
      <c r="A381" s="42"/>
      <c r="B381" s="16"/>
      <c r="C381" s="43"/>
      <c r="D381" s="120" t="n">
        <v>20191.98</v>
      </c>
    </row>
    <row r="382" customFormat="false" ht="12.75" hidden="false" customHeight="false" outlineLevel="0" collapsed="false">
      <c r="B382" s="52"/>
      <c r="C382" s="52"/>
      <c r="D382" s="121"/>
    </row>
    <row r="383" customFormat="false" ht="12.75" hidden="false" customHeight="false" outlineLevel="0" collapsed="false">
      <c r="A383" s="9" t="s">
        <v>239</v>
      </c>
      <c r="B383" s="10"/>
      <c r="C383" s="10"/>
      <c r="D383" s="119"/>
    </row>
    <row r="384" customFormat="false" ht="12.75" hidden="false" customHeight="false" outlineLevel="0" collapsed="false">
      <c r="A384" s="46" t="s">
        <v>76</v>
      </c>
      <c r="B384" s="46" t="s">
        <v>77</v>
      </c>
      <c r="C384" s="46" t="s">
        <v>78</v>
      </c>
      <c r="D384" s="58" t="s">
        <v>79</v>
      </c>
    </row>
    <row r="385" customFormat="false" ht="12.75" hidden="false" customHeight="false" outlineLevel="0" collapsed="false">
      <c r="A385" s="48"/>
      <c r="B385" s="122" t="s">
        <v>80</v>
      </c>
      <c r="C385" s="48"/>
      <c r="D385" s="59"/>
    </row>
    <row r="386" customFormat="false" ht="12.75" hidden="false" customHeight="false" outlineLevel="0" collapsed="false">
      <c r="A386" s="33"/>
      <c r="B386" s="123" t="s">
        <v>240</v>
      </c>
      <c r="C386" s="84"/>
      <c r="D386" s="124" t="n">
        <v>5153</v>
      </c>
    </row>
    <row r="387" customFormat="false" ht="12.75" hidden="false" customHeight="false" outlineLevel="0" collapsed="false">
      <c r="A387" s="33"/>
      <c r="B387" s="123" t="s">
        <v>241</v>
      </c>
      <c r="C387" s="85" t="n">
        <v>2014</v>
      </c>
      <c r="D387" s="124" t="n">
        <v>26460</v>
      </c>
    </row>
    <row r="388" customFormat="false" ht="12.75" hidden="false" customHeight="false" outlineLevel="0" collapsed="false">
      <c r="A388" s="33"/>
      <c r="B388" s="123" t="s">
        <v>242</v>
      </c>
      <c r="C388" s="85" t="n">
        <v>2014</v>
      </c>
      <c r="D388" s="124" t="n">
        <v>4365</v>
      </c>
    </row>
    <row r="389" customFormat="false" ht="12.75" hidden="false" customHeight="false" outlineLevel="0" collapsed="false">
      <c r="A389" s="33"/>
      <c r="B389" s="123" t="s">
        <v>243</v>
      </c>
      <c r="C389" s="85" t="n">
        <v>2014</v>
      </c>
      <c r="D389" s="124" t="n">
        <v>1874</v>
      </c>
    </row>
    <row r="390" customFormat="false" ht="12.75" hidden="false" customHeight="false" outlineLevel="0" collapsed="false">
      <c r="A390" s="33"/>
      <c r="B390" s="123" t="s">
        <v>244</v>
      </c>
      <c r="C390" s="85" t="n">
        <v>2014</v>
      </c>
      <c r="D390" s="124" t="n">
        <v>517.83</v>
      </c>
    </row>
    <row r="391" customFormat="false" ht="12.75" hidden="false" customHeight="false" outlineLevel="0" collapsed="false">
      <c r="A391" s="33"/>
      <c r="B391" s="123" t="s">
        <v>245</v>
      </c>
      <c r="C391" s="85" t="n">
        <v>2014</v>
      </c>
      <c r="D391" s="124" t="n">
        <v>3471.06</v>
      </c>
    </row>
    <row r="392" customFormat="false" ht="12.75" hidden="false" customHeight="false" outlineLevel="0" collapsed="false">
      <c r="A392" s="33"/>
      <c r="B392" s="123"/>
      <c r="C392" s="125" t="s">
        <v>211</v>
      </c>
      <c r="D392" s="126" t="n">
        <f aca="false">SUM(D386:D391)</f>
        <v>41840.89</v>
      </c>
    </row>
    <row r="393" customFormat="false" ht="12.75" hidden="false" customHeight="false" outlineLevel="0" collapsed="false">
      <c r="A393" s="33"/>
      <c r="B393" s="127" t="s">
        <v>108</v>
      </c>
      <c r="C393" s="84"/>
      <c r="D393" s="124"/>
    </row>
    <row r="394" customFormat="false" ht="12.75" hidden="false" customHeight="false" outlineLevel="0" collapsed="false">
      <c r="A394" s="33"/>
      <c r="B394" s="123" t="s">
        <v>67</v>
      </c>
      <c r="C394" s="85" t="n">
        <v>2014</v>
      </c>
      <c r="D394" s="124" t="n">
        <v>3287.87</v>
      </c>
    </row>
    <row r="395" customFormat="false" ht="12.75" hidden="false" customHeight="false" outlineLevel="0" collapsed="false">
      <c r="A395" s="33"/>
      <c r="B395" s="123" t="s">
        <v>246</v>
      </c>
      <c r="C395" s="85" t="n">
        <v>2014</v>
      </c>
      <c r="D395" s="124" t="n">
        <v>1167.27</v>
      </c>
    </row>
    <row r="396" customFormat="false" ht="12.75" hidden="false" customHeight="false" outlineLevel="0" collapsed="false">
      <c r="A396" s="33"/>
      <c r="B396" s="10"/>
      <c r="C396" s="53" t="s">
        <v>64</v>
      </c>
      <c r="D396" s="118" t="n">
        <f aca="false">SUM(D394:D395)</f>
        <v>4455.14</v>
      </c>
    </row>
    <row r="397" customFormat="false" ht="12.75" hidden="false" customHeight="false" outlineLevel="0" collapsed="false">
      <c r="A397" s="42"/>
      <c r="B397" s="16"/>
      <c r="C397" s="43"/>
      <c r="D397" s="120" t="n">
        <v>46296.03</v>
      </c>
    </row>
    <row r="398" customFormat="false" ht="12.75" hidden="false" customHeight="false" outlineLevel="0" collapsed="false">
      <c r="B398" s="52"/>
      <c r="C398" s="52"/>
      <c r="D398" s="121"/>
    </row>
    <row r="399" customFormat="false" ht="12.75" hidden="false" customHeight="false" outlineLevel="0" collapsed="false">
      <c r="A399" s="9" t="s">
        <v>247</v>
      </c>
      <c r="B399" s="10"/>
      <c r="C399" s="10"/>
      <c r="D399" s="119"/>
    </row>
    <row r="400" customFormat="false" ht="12.75" hidden="false" customHeight="false" outlineLevel="0" collapsed="false">
      <c r="A400" s="46" t="s">
        <v>76</v>
      </c>
      <c r="B400" s="46" t="s">
        <v>77</v>
      </c>
      <c r="C400" s="46" t="s">
        <v>78</v>
      </c>
      <c r="D400" s="58" t="s">
        <v>79</v>
      </c>
    </row>
    <row r="401" customFormat="false" ht="12.75" hidden="false" customHeight="false" outlineLevel="0" collapsed="false">
      <c r="A401" s="48"/>
      <c r="B401" s="48" t="s">
        <v>80</v>
      </c>
      <c r="C401" s="48"/>
      <c r="D401" s="59"/>
    </row>
    <row r="402" customFormat="false" ht="12.75" hidden="false" customHeight="false" outlineLevel="0" collapsed="false">
      <c r="A402" s="33"/>
      <c r="B402" s="10" t="s">
        <v>248</v>
      </c>
      <c r="C402" s="50" t="n">
        <v>2014</v>
      </c>
      <c r="D402" s="119" t="n">
        <v>559</v>
      </c>
    </row>
    <row r="403" customFormat="false" ht="12.75" hidden="false" customHeight="false" outlineLevel="0" collapsed="false">
      <c r="A403" s="33"/>
      <c r="B403" s="10" t="s">
        <v>249</v>
      </c>
      <c r="C403" s="50" t="n">
        <v>2016</v>
      </c>
      <c r="D403" s="119" t="n">
        <v>2324.7</v>
      </c>
    </row>
    <row r="404" customFormat="false" ht="12.75" hidden="false" customHeight="false" outlineLevel="0" collapsed="false">
      <c r="A404" s="33"/>
      <c r="B404" s="10"/>
      <c r="C404" s="53" t="s">
        <v>64</v>
      </c>
      <c r="D404" s="118" t="n">
        <f aca="false">SUM(D402:D403)</f>
        <v>2883.7</v>
      </c>
    </row>
    <row r="405" customFormat="false" ht="12.75" hidden="false" customHeight="false" outlineLevel="0" collapsed="false">
      <c r="A405" s="33"/>
      <c r="B405" s="55" t="s">
        <v>108</v>
      </c>
      <c r="C405" s="53"/>
      <c r="D405" s="118"/>
    </row>
    <row r="406" customFormat="false" ht="12.75" hidden="false" customHeight="false" outlineLevel="0" collapsed="false">
      <c r="A406" s="33"/>
      <c r="B406" s="128" t="s">
        <v>70</v>
      </c>
      <c r="C406" s="50" t="n">
        <v>2013</v>
      </c>
      <c r="D406" s="119" t="n">
        <v>2200</v>
      </c>
    </row>
    <row r="407" customFormat="false" ht="12.75" hidden="false" customHeight="false" outlineLevel="0" collapsed="false">
      <c r="A407" s="33"/>
      <c r="B407" s="10"/>
      <c r="C407" s="53" t="s">
        <v>64</v>
      </c>
      <c r="D407" s="118" t="n">
        <v>2200</v>
      </c>
    </row>
    <row r="408" customFormat="false" ht="12.75" hidden="false" customHeight="false" outlineLevel="0" collapsed="false">
      <c r="A408" s="42"/>
      <c r="B408" s="16"/>
      <c r="C408" s="43"/>
      <c r="D408" s="120" t="n">
        <v>5083.7</v>
      </c>
    </row>
    <row r="409" customFormat="false" ht="12.75" hidden="false" customHeight="false" outlineLevel="0" collapsed="false">
      <c r="B409" s="52"/>
      <c r="C409" s="52"/>
      <c r="D409" s="121"/>
    </row>
    <row r="410" customFormat="false" ht="12.75" hidden="false" customHeight="false" outlineLevel="0" collapsed="false">
      <c r="A410" s="9" t="s">
        <v>250</v>
      </c>
      <c r="B410" s="10"/>
      <c r="C410" s="10"/>
      <c r="D410" s="119"/>
    </row>
    <row r="411" customFormat="false" ht="12.75" hidden="false" customHeight="false" outlineLevel="0" collapsed="false">
      <c r="A411" s="46" t="s">
        <v>76</v>
      </c>
      <c r="B411" s="46" t="s">
        <v>77</v>
      </c>
      <c r="C411" s="46" t="s">
        <v>78</v>
      </c>
      <c r="D411" s="58" t="s">
        <v>79</v>
      </c>
    </row>
    <row r="412" customFormat="false" ht="12.75" hidden="false" customHeight="false" outlineLevel="0" collapsed="false">
      <c r="A412" s="33"/>
      <c r="B412" s="55" t="s">
        <v>108</v>
      </c>
      <c r="C412" s="10"/>
      <c r="D412" s="76"/>
    </row>
    <row r="413" customFormat="false" ht="12.75" hidden="false" customHeight="false" outlineLevel="0" collapsed="false">
      <c r="A413" s="33"/>
      <c r="B413" s="10" t="s">
        <v>251</v>
      </c>
      <c r="C413" s="50" t="n">
        <v>2014</v>
      </c>
      <c r="D413" s="62" t="n">
        <v>1449</v>
      </c>
    </row>
    <row r="414" customFormat="false" ht="12.75" hidden="false" customHeight="false" outlineLevel="0" collapsed="false">
      <c r="A414" s="33"/>
      <c r="B414" s="10" t="s">
        <v>252</v>
      </c>
      <c r="C414" s="50" t="n">
        <v>2013</v>
      </c>
      <c r="D414" s="62" t="n">
        <v>5217</v>
      </c>
    </row>
    <row r="415" customFormat="false" ht="12.75" hidden="false" customHeight="false" outlineLevel="0" collapsed="false">
      <c r="A415" s="33"/>
      <c r="B415" s="10" t="s">
        <v>253</v>
      </c>
      <c r="C415" s="50" t="n">
        <v>2013</v>
      </c>
      <c r="D415" s="62" t="n">
        <v>3500</v>
      </c>
    </row>
    <row r="416" customFormat="false" ht="12.75" hidden="false" customHeight="false" outlineLevel="0" collapsed="false">
      <c r="A416" s="33"/>
      <c r="B416" s="10" t="s">
        <v>254</v>
      </c>
      <c r="C416" s="50" t="n">
        <v>2013</v>
      </c>
      <c r="D416" s="62" t="n">
        <v>8600</v>
      </c>
    </row>
    <row r="417" customFormat="false" ht="12.75" hidden="false" customHeight="false" outlineLevel="0" collapsed="false">
      <c r="A417" s="33"/>
      <c r="B417" s="10" t="s">
        <v>255</v>
      </c>
      <c r="C417" s="50" t="n">
        <v>2017</v>
      </c>
      <c r="D417" s="62" t="n">
        <v>14324.8</v>
      </c>
    </row>
    <row r="418" customFormat="false" ht="12.75" hidden="false" customHeight="false" outlineLevel="0" collapsed="false">
      <c r="A418" s="33"/>
      <c r="B418" s="10" t="s">
        <v>256</v>
      </c>
      <c r="C418" s="50" t="n">
        <v>2017</v>
      </c>
      <c r="D418" s="62" t="n">
        <v>1750</v>
      </c>
    </row>
    <row r="419" customFormat="false" ht="12.75" hidden="false" customHeight="false" outlineLevel="0" collapsed="false">
      <c r="A419" s="33"/>
      <c r="B419" s="10" t="s">
        <v>257</v>
      </c>
      <c r="C419" s="50" t="n">
        <v>2016</v>
      </c>
      <c r="D419" s="62" t="n">
        <v>1779</v>
      </c>
    </row>
    <row r="420" customFormat="false" ht="12.75" hidden="false" customHeight="false" outlineLevel="0" collapsed="false">
      <c r="A420" s="33"/>
      <c r="B420" s="10" t="s">
        <v>258</v>
      </c>
      <c r="C420" s="50"/>
      <c r="D420" s="63" t="n">
        <v>2800</v>
      </c>
    </row>
    <row r="421" customFormat="false" ht="12.75" hidden="false" customHeight="false" outlineLevel="0" collapsed="false">
      <c r="A421" s="33"/>
      <c r="B421" s="10"/>
      <c r="C421" s="65" t="s">
        <v>64</v>
      </c>
      <c r="D421" s="66" t="n">
        <f aca="false">SUM(D413:D420)</f>
        <v>39419.8</v>
      </c>
    </row>
    <row r="422" customFormat="false" ht="12.75" hidden="false" customHeight="false" outlineLevel="0" collapsed="false">
      <c r="A422" s="33"/>
      <c r="B422" s="55" t="s">
        <v>80</v>
      </c>
      <c r="C422" s="53"/>
      <c r="D422" s="129"/>
    </row>
    <row r="423" customFormat="false" ht="12.75" hidden="false" customHeight="false" outlineLevel="0" collapsed="false">
      <c r="A423" s="33"/>
      <c r="B423" s="10" t="s">
        <v>259</v>
      </c>
      <c r="C423" s="50" t="n">
        <v>2016</v>
      </c>
      <c r="D423" s="62" t="n">
        <v>529</v>
      </c>
    </row>
    <row r="424" customFormat="false" ht="12.75" hidden="false" customHeight="false" outlineLevel="0" collapsed="false">
      <c r="A424" s="33"/>
      <c r="B424" s="10" t="s">
        <v>260</v>
      </c>
      <c r="C424" s="50" t="n">
        <v>2016</v>
      </c>
      <c r="D424" s="76" t="n">
        <v>639</v>
      </c>
    </row>
    <row r="425" customFormat="false" ht="12.75" hidden="false" customHeight="false" outlineLevel="0" collapsed="false">
      <c r="A425" s="33"/>
      <c r="B425" s="9"/>
      <c r="C425" s="53" t="s">
        <v>64</v>
      </c>
      <c r="D425" s="130" t="n">
        <f aca="false">SUM(D423:D424)</f>
        <v>1168</v>
      </c>
    </row>
    <row r="426" customFormat="false" ht="12.75" hidden="false" customHeight="false" outlineLevel="0" collapsed="false">
      <c r="A426" s="33"/>
      <c r="B426" s="55" t="s">
        <v>106</v>
      </c>
      <c r="C426" s="53"/>
      <c r="D426" s="76"/>
    </row>
    <row r="427" customFormat="false" ht="12.75" hidden="false" customHeight="false" outlineLevel="0" collapsed="false">
      <c r="A427" s="33"/>
      <c r="B427" s="10" t="s">
        <v>261</v>
      </c>
      <c r="C427" s="50" t="n">
        <v>2017</v>
      </c>
      <c r="D427" s="76" t="n">
        <v>906.51</v>
      </c>
    </row>
    <row r="428" customFormat="false" ht="12.75" hidden="false" customHeight="false" outlineLevel="0" collapsed="false">
      <c r="A428" s="42"/>
      <c r="B428" s="16"/>
      <c r="C428" s="73"/>
      <c r="D428" s="131" t="n">
        <v>41494.31</v>
      </c>
    </row>
    <row r="429" customFormat="false" ht="12.75" hidden="false" customHeight="false" outlineLevel="0" collapsed="false">
      <c r="B429" s="52"/>
      <c r="C429" s="52"/>
      <c r="D429" s="52"/>
    </row>
    <row r="430" customFormat="false" ht="12.75" hidden="false" customHeight="false" outlineLevel="0" collapsed="false">
      <c r="A430" s="132" t="s">
        <v>262</v>
      </c>
      <c r="B430" s="133"/>
      <c r="C430" s="133"/>
      <c r="D430" s="133"/>
    </row>
    <row r="431" customFormat="false" ht="12.75" hidden="false" customHeight="false" outlineLevel="0" collapsed="false">
      <c r="A431" s="46" t="s">
        <v>76</v>
      </c>
      <c r="B431" s="46" t="s">
        <v>77</v>
      </c>
      <c r="C431" s="46" t="s">
        <v>78</v>
      </c>
      <c r="D431" s="58" t="s">
        <v>79</v>
      </c>
    </row>
    <row r="432" customFormat="false" ht="12.75" hidden="false" customHeight="false" outlineLevel="0" collapsed="false">
      <c r="A432" s="38"/>
      <c r="B432" s="134" t="s">
        <v>108</v>
      </c>
      <c r="C432" s="22"/>
      <c r="D432" s="135"/>
    </row>
    <row r="433" customFormat="false" ht="12.75" hidden="false" customHeight="false" outlineLevel="0" collapsed="false">
      <c r="A433" s="33"/>
      <c r="B433" s="10" t="s">
        <v>263</v>
      </c>
      <c r="C433" s="50" t="n">
        <v>2017</v>
      </c>
      <c r="D433" s="136" t="n">
        <v>7162.4</v>
      </c>
    </row>
    <row r="434" customFormat="false" ht="12.75" hidden="false" customHeight="false" outlineLevel="0" collapsed="false">
      <c r="A434" s="33"/>
      <c r="B434" s="10" t="s">
        <v>264</v>
      </c>
      <c r="C434" s="50" t="n">
        <v>2017</v>
      </c>
      <c r="D434" s="136" t="n">
        <v>1400</v>
      </c>
    </row>
    <row r="435" customFormat="false" ht="12.75" hidden="false" customHeight="false" outlineLevel="0" collapsed="false">
      <c r="A435" s="137"/>
      <c r="B435" s="138"/>
      <c r="C435" s="139" t="s">
        <v>64</v>
      </c>
      <c r="D435" s="66" t="n">
        <f aca="false">SUM(D433:D434)</f>
        <v>8562.4</v>
      </c>
    </row>
    <row r="436" customFormat="false" ht="12.75" hidden="false" customHeight="false" outlineLevel="0" collapsed="false">
      <c r="A436" s="33"/>
      <c r="B436" s="55" t="s">
        <v>80</v>
      </c>
      <c r="C436" s="50"/>
      <c r="D436" s="136"/>
    </row>
    <row r="437" customFormat="false" ht="12.75" hidden="false" customHeight="false" outlineLevel="0" collapsed="false">
      <c r="A437" s="33"/>
      <c r="B437" s="10" t="s">
        <v>265</v>
      </c>
      <c r="C437" s="50" t="n">
        <v>2017</v>
      </c>
      <c r="D437" s="136" t="n">
        <v>539</v>
      </c>
    </row>
    <row r="438" customFormat="false" ht="12.75" hidden="false" customHeight="false" outlineLevel="0" collapsed="false">
      <c r="A438" s="42"/>
      <c r="B438" s="16"/>
      <c r="C438" s="73"/>
      <c r="D438" s="140" t="n">
        <v>9101.4</v>
      </c>
    </row>
    <row r="439" customFormat="false" ht="12.75" hidden="false" customHeight="false" outlineLevel="0" collapsed="false">
      <c r="B439" s="52"/>
      <c r="C439" s="52"/>
      <c r="D439" s="52"/>
    </row>
    <row r="440" customFormat="false" ht="12.75" hidden="false" customHeight="false" outlineLevel="0" collapsed="false">
      <c r="B440" s="52"/>
      <c r="C440" s="52"/>
      <c r="D440" s="52"/>
    </row>
    <row r="441" customFormat="false" ht="12.75" hidden="false" customHeight="false" outlineLevel="0" collapsed="false">
      <c r="B441" s="141" t="s">
        <v>266</v>
      </c>
      <c r="C441" s="142"/>
      <c r="D441" s="143" t="n">
        <v>1264075.67</v>
      </c>
    </row>
    <row r="442" customFormat="false" ht="12.75" hidden="false" customHeight="false" outlineLevel="0" collapsed="false">
      <c r="B442" s="141" t="s">
        <v>267</v>
      </c>
      <c r="C442" s="142"/>
      <c r="D442" s="143" t="n">
        <v>308712.67</v>
      </c>
    </row>
    <row r="443" customFormat="false" ht="12.75" hidden="false" customHeight="false" outlineLevel="0" collapsed="false">
      <c r="B443" s="141" t="s">
        <v>268</v>
      </c>
      <c r="C443" s="142"/>
      <c r="D443" s="143" t="n">
        <v>45562.52</v>
      </c>
    </row>
    <row r="444" customFormat="false" ht="12.75" hidden="false" customHeight="false" outlineLevel="0" collapsed="false">
      <c r="B444" s="141" t="s">
        <v>269</v>
      </c>
      <c r="C444" s="142"/>
      <c r="D444" s="143" t="n">
        <v>1618350.8</v>
      </c>
    </row>
  </sheetData>
  <mergeCells count="3">
    <mergeCell ref="A1:D1"/>
    <mergeCell ref="A5:E5"/>
    <mergeCell ref="A97:E97"/>
  </mergeCells>
  <printOptions headings="false" gridLines="false" gridLinesSet="true" horizontalCentered="false" verticalCentered="false"/>
  <pageMargins left="0.747916666666667" right="0.747916666666667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</cp:lastModifiedBy>
  <dcterms:modified xsi:type="dcterms:W3CDTF">2017-06-01T07:23:31Z</dcterms:modified>
  <cp:revision>0</cp:revision>
  <dc:subject/>
  <dc:title/>
</cp:coreProperties>
</file>